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7044426"/>
        <c:axId val="42702040"/>
      </c:scatterChart>
      <c:valAx>
        <c:axId val="470444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2040"/>
        <c:crossesAt val="0"/>
        <c:crossBetween val="midCat"/>
      </c:valAx>
      <c:valAx>
        <c:axId val="427020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442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