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048360"/>
        <c:axId val="73924390"/>
      </c:barChart>
      <c:catAx>
        <c:axId val="88048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4390"/>
        <c:crossesAt val="0"/>
        <c:auto val="1"/>
        <c:lblAlgn val="ctr"/>
        <c:lblOffset val="100"/>
        <c:noMultiLvlLbl val="0"/>
      </c:catAx>
      <c:valAx>
        <c:axId val="73924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83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137200"/>
        <c:axId val="82766885"/>
      </c:barChart>
      <c:catAx>
        <c:axId val="90137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6885"/>
        <c:crossesAt val="0"/>
        <c:auto val="1"/>
        <c:lblAlgn val="ctr"/>
        <c:lblOffset val="100"/>
        <c:noMultiLvlLbl val="0"/>
      </c:catAx>
      <c:valAx>
        <c:axId val="82766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72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