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8788180"/>
        <c:axId val="89078857"/>
      </c:scatterChart>
      <c:valAx>
        <c:axId val="6878818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8857"/>
        <c:crossesAt val="0"/>
        <c:crossBetween val="midCat"/>
      </c:valAx>
      <c:valAx>
        <c:axId val="890788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818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