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9881"/>
        <c:axId val="84977950"/>
      </c:barChart>
      <c:catAx>
        <c:axId val="80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950"/>
        <c:auto val="1"/>
        <c:lblAlgn val="ctr"/>
        <c:lblOffset val="100"/>
        <c:noMultiLvlLbl val="0"/>
      </c:catAx>
      <c:valAx>
        <c:axId val="849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43906"/>
        <c:axId val="99928923"/>
      </c:barChart>
      <c:catAx>
        <c:axId val="4404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923"/>
        <c:auto val="1"/>
        <c:lblAlgn val="ctr"/>
        <c:lblOffset val="100"/>
        <c:noMultiLvlLbl val="0"/>
      </c:catAx>
      <c:valAx>
        <c:axId val="999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92804"/>
        <c:axId val="43343903"/>
      </c:barChart>
      <c:catAx>
        <c:axId val="105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903"/>
        <c:auto val="1"/>
        <c:lblAlgn val="ctr"/>
        <c:lblOffset val="100"/>
        <c:noMultiLvlLbl val="0"/>
      </c:catAx>
      <c:valAx>
        <c:axId val="433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8079"/>
        <c:axId val="24346265"/>
      </c:barChart>
      <c:catAx>
        <c:axId val="298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265"/>
        <c:auto val="1"/>
        <c:lblAlgn val="ctr"/>
        <c:lblOffset val="100"/>
        <c:noMultiLvlLbl val="0"/>
      </c:catAx>
      <c:valAx>
        <c:axId val="243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32647"/>
        <c:axId val="35793258"/>
      </c:barChart>
      <c:catAx>
        <c:axId val="146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258"/>
        <c:auto val="1"/>
        <c:lblAlgn val="ctr"/>
        <c:lblOffset val="100"/>
        <c:noMultiLvlLbl val="0"/>
      </c:catAx>
      <c:valAx>
        <c:axId val="357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6654"/>
        <c:axId val="90325775"/>
      </c:barChart>
      <c:catAx>
        <c:axId val="78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775"/>
        <c:auto val="1"/>
        <c:lblAlgn val="ctr"/>
        <c:lblOffset val="100"/>
        <c:noMultiLvlLbl val="0"/>
      </c:catAx>
      <c:valAx>
        <c:axId val="903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3319"/>
        <c:axId val="55224453"/>
      </c:barChart>
      <c:catAx>
        <c:axId val="353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53"/>
        <c:auto val="1"/>
        <c:lblAlgn val="ctr"/>
        <c:lblOffset val="100"/>
        <c:noMultiLvlLbl val="0"/>
      </c:catAx>
      <c:valAx>
        <c:axId val="552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22659"/>
        <c:axId val="9500885"/>
      </c:barChart>
      <c:catAx>
        <c:axId val="5492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85"/>
        <c:auto val="1"/>
        <c:lblAlgn val="ctr"/>
        <c:lblOffset val="100"/>
        <c:noMultiLvlLbl val="0"/>
      </c:catAx>
      <c:valAx>
        <c:axId val="95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903"/>
        <c:axId val="68148291"/>
      </c:barChart>
      <c:catAx>
        <c:axId val="31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291"/>
        <c:auto val="1"/>
        <c:lblAlgn val="ctr"/>
        <c:lblOffset val="100"/>
        <c:noMultiLvlLbl val="0"/>
      </c:catAx>
      <c:valAx>
        <c:axId val="681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9979"/>
        <c:axId val="94166286"/>
      </c:barChart>
      <c:catAx>
        <c:axId val="749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286"/>
        <c:auto val="1"/>
        <c:lblAlgn val="ctr"/>
        <c:lblOffset val="100"/>
        <c:noMultiLvlLbl val="0"/>
      </c:catAx>
      <c:valAx>
        <c:axId val="9416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83169"/>
        <c:axId val="3968799"/>
      </c:barChart>
      <c:catAx>
        <c:axId val="5718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99"/>
        <c:auto val="1"/>
        <c:lblAlgn val="ctr"/>
        <c:lblOffset val="100"/>
        <c:noMultiLvlLbl val="0"/>
      </c:catAx>
      <c:valAx>
        <c:axId val="39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6132"/>
        <c:axId val="5135252"/>
      </c:barChart>
      <c:catAx>
        <c:axId val="489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52"/>
        <c:auto val="1"/>
        <c:lblAlgn val="ctr"/>
        <c:lblOffset val="100"/>
        <c:noMultiLvlLbl val="0"/>
      </c:catAx>
      <c:valAx>
        <c:axId val="51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67805"/>
        <c:axId val="34142194"/>
      </c:barChart>
      <c:catAx>
        <c:axId val="6976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194"/>
        <c:auto val="1"/>
        <c:lblAlgn val="ctr"/>
        <c:lblOffset val="100"/>
        <c:noMultiLvlLbl val="0"/>
      </c:catAx>
      <c:valAx>
        <c:axId val="3414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13807"/>
        <c:axId val="54411587"/>
      </c:barChart>
      <c:catAx>
        <c:axId val="442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587"/>
        <c:auto val="1"/>
        <c:lblAlgn val="ctr"/>
        <c:lblOffset val="100"/>
        <c:noMultiLvlLbl val="0"/>
      </c:catAx>
      <c:valAx>
        <c:axId val="544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6156"/>
        <c:axId val="65418851"/>
      </c:barChart>
      <c:catAx>
        <c:axId val="59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851"/>
        <c:auto val="1"/>
        <c:lblAlgn val="ctr"/>
        <c:lblOffset val="100"/>
        <c:noMultiLvlLbl val="0"/>
      </c:catAx>
      <c:valAx>
        <c:axId val="654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63679"/>
        <c:axId val="81643434"/>
      </c:barChart>
      <c:catAx>
        <c:axId val="6506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434"/>
        <c:auto val="1"/>
        <c:lblAlgn val="ctr"/>
        <c:lblOffset val="100"/>
        <c:noMultiLvlLbl val="0"/>
      </c:catAx>
      <c:valAx>
        <c:axId val="816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77436"/>
        <c:axId val="37775955"/>
      </c:barChart>
      <c:catAx>
        <c:axId val="586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955"/>
        <c:auto val="1"/>
        <c:lblAlgn val="ctr"/>
        <c:lblOffset val="100"/>
        <c:noMultiLvlLbl val="0"/>
      </c:catAx>
      <c:valAx>
        <c:axId val="377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5952"/>
        <c:axId val="64495879"/>
      </c:barChart>
      <c:catAx>
        <c:axId val="222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79"/>
        <c:auto val="1"/>
        <c:lblAlgn val="ctr"/>
        <c:lblOffset val="100"/>
        <c:noMultiLvlLbl val="0"/>
      </c:catAx>
      <c:valAx>
        <c:axId val="644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