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18606"/>
        <c:axId val="62879915"/>
      </c:scatterChart>
      <c:valAx>
        <c:axId val="8591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915"/>
        <c:crossesAt val="0"/>
        <c:crossBetween val="midCat"/>
      </c:valAx>
      <c:valAx>
        <c:axId val="6287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93306"/>
        <c:axId val="89398015"/>
      </c:scatterChart>
      <c:valAx>
        <c:axId val="99593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015"/>
        <c:crossesAt val="0"/>
        <c:crossBetween val="midCat"/>
      </c:valAx>
      <c:valAx>
        <c:axId val="8939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75740"/>
        <c:axId val="63355450"/>
      </c:scatterChart>
      <c:valAx>
        <c:axId val="3017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450"/>
        <c:crossesAt val="0"/>
        <c:crossBetween val="midCat"/>
      </c:valAx>
      <c:valAx>
        <c:axId val="6335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12167"/>
        <c:axId val="23321343"/>
      </c:scatterChart>
      <c:valAx>
        <c:axId val="4741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343"/>
        <c:crossesAt val="0"/>
        <c:crossBetween val="midCat"/>
      </c:valAx>
      <c:valAx>
        <c:axId val="2332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