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51667"/>
        <c:axId val="82061974"/>
      </c:barChart>
      <c:catAx>
        <c:axId val="375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974"/>
        <c:auto val="1"/>
        <c:lblAlgn val="ctr"/>
        <c:lblOffset val="100"/>
        <c:noMultiLvlLbl val="0"/>
      </c:catAx>
      <c:valAx>
        <c:axId val="820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87449"/>
        <c:axId val="22405589"/>
      </c:barChart>
      <c:catAx>
        <c:axId val="989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89"/>
        <c:auto val="1"/>
        <c:lblAlgn val="ctr"/>
        <c:lblOffset val="100"/>
        <c:noMultiLvlLbl val="0"/>
      </c:catAx>
      <c:valAx>
        <c:axId val="224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58943"/>
        <c:axId val="72953634"/>
      </c:barChart>
      <c:catAx>
        <c:axId val="906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34"/>
        <c:auto val="1"/>
        <c:lblAlgn val="ctr"/>
        <c:lblOffset val="100"/>
        <c:noMultiLvlLbl val="0"/>
      </c:catAx>
      <c:valAx>
        <c:axId val="729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1852"/>
        <c:axId val="34312849"/>
      </c:barChart>
      <c:catAx>
        <c:axId val="119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49"/>
        <c:auto val="1"/>
        <c:lblAlgn val="ctr"/>
        <c:lblOffset val="100"/>
        <c:noMultiLvlLbl val="0"/>
      </c:catAx>
      <c:valAx>
        <c:axId val="343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2104"/>
        <c:axId val="35242373"/>
      </c:barChart>
      <c:catAx>
        <c:axId val="592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73"/>
        <c:auto val="1"/>
        <c:lblAlgn val="ctr"/>
        <c:lblOffset val="100"/>
        <c:noMultiLvlLbl val="0"/>
      </c:catAx>
      <c:valAx>
        <c:axId val="352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4232"/>
        <c:axId val="57601857"/>
      </c:barChart>
      <c:catAx>
        <c:axId val="826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857"/>
        <c:auto val="1"/>
        <c:lblAlgn val="ctr"/>
        <c:lblOffset val="100"/>
        <c:noMultiLvlLbl val="0"/>
      </c:catAx>
      <c:valAx>
        <c:axId val="576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4109"/>
        <c:axId val="68552370"/>
      </c:barChart>
      <c:catAx>
        <c:axId val="350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370"/>
        <c:auto val="1"/>
        <c:lblAlgn val="ctr"/>
        <c:lblOffset val="100"/>
        <c:noMultiLvlLbl val="0"/>
      </c:catAx>
      <c:valAx>
        <c:axId val="685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5525"/>
        <c:axId val="76639846"/>
      </c:barChart>
      <c:catAx>
        <c:axId val="533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846"/>
        <c:auto val="1"/>
        <c:lblAlgn val="ctr"/>
        <c:lblOffset val="100"/>
        <c:noMultiLvlLbl val="0"/>
      </c:catAx>
      <c:valAx>
        <c:axId val="766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3925"/>
        <c:axId val="99569204"/>
      </c:barChart>
      <c:catAx>
        <c:axId val="477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04"/>
        <c:auto val="1"/>
        <c:lblAlgn val="ctr"/>
        <c:lblOffset val="100"/>
        <c:noMultiLvlLbl val="0"/>
      </c:catAx>
      <c:valAx>
        <c:axId val="995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00643"/>
        <c:axId val="25521285"/>
      </c:barChart>
      <c:catAx>
        <c:axId val="413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285"/>
        <c:auto val="1"/>
        <c:lblAlgn val="ctr"/>
        <c:lblOffset val="100"/>
        <c:noMultiLvlLbl val="0"/>
      </c:catAx>
      <c:valAx>
        <c:axId val="255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46751"/>
        <c:axId val="64873319"/>
      </c:barChart>
      <c:catAx>
        <c:axId val="303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319"/>
        <c:auto val="1"/>
        <c:lblAlgn val="ctr"/>
        <c:lblOffset val="100"/>
        <c:noMultiLvlLbl val="0"/>
      </c:catAx>
      <c:valAx>
        <c:axId val="648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6257"/>
        <c:axId val="14202187"/>
      </c:barChart>
      <c:catAx>
        <c:axId val="619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87"/>
        <c:auto val="1"/>
        <c:lblAlgn val="ctr"/>
        <c:lblOffset val="100"/>
        <c:noMultiLvlLbl val="0"/>
      </c:catAx>
      <c:valAx>
        <c:axId val="142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45725"/>
        <c:axId val="32192027"/>
      </c:barChart>
      <c:catAx>
        <c:axId val="985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027"/>
        <c:auto val="1"/>
        <c:lblAlgn val="ctr"/>
        <c:lblOffset val="100"/>
        <c:noMultiLvlLbl val="0"/>
      </c:catAx>
      <c:valAx>
        <c:axId val="321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2492"/>
        <c:axId val="28367048"/>
      </c:barChart>
      <c:catAx>
        <c:axId val="216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048"/>
        <c:auto val="1"/>
        <c:lblAlgn val="ctr"/>
        <c:lblOffset val="100"/>
        <c:noMultiLvlLbl val="0"/>
      </c:catAx>
      <c:valAx>
        <c:axId val="283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47046"/>
        <c:axId val="77363203"/>
      </c:barChart>
      <c:catAx>
        <c:axId val="891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03"/>
        <c:auto val="1"/>
        <c:lblAlgn val="ctr"/>
        <c:lblOffset val="100"/>
        <c:noMultiLvlLbl val="0"/>
      </c:catAx>
      <c:valAx>
        <c:axId val="773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0493"/>
        <c:axId val="26701325"/>
      </c:barChart>
      <c:catAx>
        <c:axId val="528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325"/>
        <c:auto val="1"/>
        <c:lblAlgn val="ctr"/>
        <c:lblOffset val="100"/>
        <c:noMultiLvlLbl val="0"/>
      </c:catAx>
      <c:valAx>
        <c:axId val="267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0092"/>
        <c:axId val="59934131"/>
      </c:barChart>
      <c:catAx>
        <c:axId val="691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131"/>
        <c:auto val="1"/>
        <c:lblAlgn val="ctr"/>
        <c:lblOffset val="100"/>
        <c:noMultiLvlLbl val="0"/>
      </c:catAx>
      <c:valAx>
        <c:axId val="599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2266"/>
        <c:axId val="74604360"/>
      </c:barChart>
      <c:catAx>
        <c:axId val="545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60"/>
        <c:auto val="1"/>
        <c:lblAlgn val="ctr"/>
        <c:lblOffset val="100"/>
        <c:noMultiLvlLbl val="0"/>
      </c:catAx>
      <c:valAx>
        <c:axId val="746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