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2980"/>
        <c:axId val="57108220"/>
      </c:scatterChart>
      <c:valAx>
        <c:axId val="8168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20"/>
        <c:crossesAt val="0"/>
        <c:crossBetween val="midCat"/>
      </c:valAx>
      <c:valAx>
        <c:axId val="5710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80583"/>
        <c:axId val="50878263"/>
      </c:scatterChart>
      <c:valAx>
        <c:axId val="5628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263"/>
        <c:crossesAt val="0"/>
        <c:crossBetween val="midCat"/>
      </c:valAx>
      <c:valAx>
        <c:axId val="5087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1936"/>
        <c:axId val="37902161"/>
      </c:scatterChart>
      <c:valAx>
        <c:axId val="1598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161"/>
        <c:crossesAt val="0"/>
        <c:crossBetween val="midCat"/>
      </c:valAx>
      <c:valAx>
        <c:axId val="3790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043"/>
        <c:axId val="33737056"/>
      </c:scatterChart>
      <c:valAx>
        <c:axId val="120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56"/>
        <c:crossesAt val="0"/>
        <c:crossBetween val="midCat"/>
      </c:valAx>
      <c:valAx>
        <c:axId val="3373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