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452696"/>
        <c:axId val="76960288"/>
      </c:scatterChart>
      <c:valAx>
        <c:axId val="3945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288"/>
        <c:crossesAt val="0"/>
        <c:crossBetween val="midCat"/>
      </c:valAx>
      <c:valAx>
        <c:axId val="769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2358"/>
        <c:axId val="90405560"/>
      </c:lineChart>
      <c:catAx>
        <c:axId val="788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560"/>
        <c:crossesAt val="0"/>
        <c:auto val="1"/>
        <c:lblAlgn val="ctr"/>
        <c:lblOffset val="100"/>
        <c:noMultiLvlLbl val="0"/>
      </c:catAx>
      <c:valAx>
        <c:axId val="9040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