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484184"/>
        <c:axId val="66694598"/>
      </c:barChart>
      <c:catAx>
        <c:axId val="39484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94598"/>
        <c:auto val="1"/>
        <c:lblAlgn val="ctr"/>
        <c:lblOffset val="100"/>
        <c:noMultiLvlLbl val="0"/>
      </c:catAx>
      <c:valAx>
        <c:axId val="66694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84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310030"/>
        <c:axId val="12287348"/>
      </c:barChart>
      <c:catAx>
        <c:axId val="58310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87348"/>
        <c:auto val="1"/>
        <c:lblAlgn val="ctr"/>
        <c:lblOffset val="100"/>
        <c:noMultiLvlLbl val="0"/>
      </c:catAx>
      <c:valAx>
        <c:axId val="12287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10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492542"/>
        <c:axId val="19539700"/>
      </c:barChart>
      <c:catAx>
        <c:axId val="82492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39700"/>
        <c:auto val="1"/>
        <c:lblAlgn val="ctr"/>
        <c:lblOffset val="100"/>
        <c:noMultiLvlLbl val="0"/>
      </c:catAx>
      <c:valAx>
        <c:axId val="19539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92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051394"/>
        <c:axId val="46753620"/>
      </c:barChart>
      <c:catAx>
        <c:axId val="63051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53620"/>
        <c:auto val="1"/>
        <c:lblAlgn val="ctr"/>
        <c:lblOffset val="100"/>
        <c:noMultiLvlLbl val="0"/>
      </c:catAx>
      <c:valAx>
        <c:axId val="46753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51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