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9131"/>
        <c:axId val="53482201"/>
      </c:lineChart>
      <c:catAx>
        <c:axId val="258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2201"/>
        <c:crossesAt val="0"/>
        <c:auto val="1"/>
        <c:lblAlgn val="ctr"/>
        <c:lblOffset val="100"/>
        <c:noMultiLvlLbl val="0"/>
      </c:catAx>
      <c:valAx>
        <c:axId val="5348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2480"/>
        <c:axId val="68572297"/>
      </c:lineChart>
      <c:catAx>
        <c:axId val="2526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2297"/>
        <c:crossesAt val="0"/>
        <c:auto val="1"/>
        <c:lblAlgn val="ctr"/>
        <c:lblOffset val="100"/>
        <c:noMultiLvlLbl val="0"/>
      </c:catAx>
      <c:valAx>
        <c:axId val="6857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911583"/>
        <c:axId val="88801766"/>
      </c:barChart>
      <c:catAx>
        <c:axId val="5691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1766"/>
        <c:crossesAt val="0"/>
        <c:auto val="1"/>
        <c:lblAlgn val="ctr"/>
        <c:lblOffset val="100"/>
        <c:noMultiLvlLbl val="0"/>
      </c:catAx>
      <c:valAx>
        <c:axId val="8880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668929"/>
        <c:axId val="58990332"/>
        <c:axId val="80613144"/>
      </c:bar3DChart>
      <c:catAx>
        <c:axId val="5466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0332"/>
        <c:crossesAt val="0"/>
        <c:auto val="1"/>
        <c:lblAlgn val="ctr"/>
        <c:lblOffset val="100"/>
        <c:noMultiLvlLbl val="0"/>
      </c:catAx>
      <c:valAx>
        <c:axId val="58990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8929"/>
        <c:crossesAt val="1"/>
        <c:crossBetween val="midCat"/>
      </c:valAx>
      <c:serAx>
        <c:axId val="8061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03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468873"/>
        <c:axId val="32384639"/>
      </c:scatterChart>
      <c:valAx>
        <c:axId val="1446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4639"/>
        <c:crossesAt val="0"/>
        <c:crossBetween val="midCat"/>
      </c:valAx>
      <c:valAx>
        <c:axId val="3238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8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87447"/>
        <c:axId val="13182255"/>
      </c:scatterChart>
      <c:valAx>
        <c:axId val="8387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2255"/>
        <c:crossesAt val="0"/>
        <c:crossBetween val="midCat"/>
        <c:majorUnit val="30"/>
        <c:minorUnit val="30"/>
      </c:valAx>
      <c:valAx>
        <c:axId val="13182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74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882324"/>
        <c:axId val="80648340"/>
      </c:scatterChart>
      <c:valAx>
        <c:axId val="16882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8340"/>
        <c:crossesAt val="0"/>
        <c:crossBetween val="midCat"/>
        <c:majorUnit val="30"/>
        <c:minorUnit val="30"/>
      </c:valAx>
      <c:valAx>
        <c:axId val="80648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82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