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793453"/>
        <c:axId val="75156407"/>
      </c:scatterChart>
      <c:valAx>
        <c:axId val="68793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6407"/>
        <c:crossesAt val="0"/>
        <c:crossBetween val="midCat"/>
      </c:valAx>
      <c:valAx>
        <c:axId val="75156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3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15037"/>
        <c:axId val="53498268"/>
      </c:scatterChart>
      <c:valAx>
        <c:axId val="5311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8268"/>
        <c:crossesAt val="0"/>
        <c:crossBetween val="midCat"/>
      </c:valAx>
      <c:valAx>
        <c:axId val="5349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5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