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66151"/>
        <c:axId val="55588009"/>
      </c:lineChart>
      <c:catAx>
        <c:axId val="4256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88009"/>
        <c:crossesAt val="0"/>
        <c:auto val="1"/>
        <c:lblAlgn val="ctr"/>
        <c:lblOffset val="100"/>
        <c:noMultiLvlLbl val="0"/>
      </c:catAx>
      <c:valAx>
        <c:axId val="55588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66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314728"/>
        <c:axId val="37798773"/>
      </c:areaChart>
      <c:catAx>
        <c:axId val="7731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98773"/>
        <c:crossesAt val="0"/>
        <c:auto val="1"/>
        <c:lblAlgn val="ctr"/>
        <c:lblOffset val="100"/>
        <c:noMultiLvlLbl val="0"/>
      </c:catAx>
      <c:valAx>
        <c:axId val="37798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14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