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01397"/>
        <c:axId val="65723251"/>
      </c:lineChart>
      <c:catAx>
        <c:axId val="37401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23251"/>
        <c:crossesAt val="0"/>
        <c:auto val="1"/>
        <c:lblAlgn val="ctr"/>
        <c:lblOffset val="100"/>
        <c:noMultiLvlLbl val="0"/>
      </c:catAx>
      <c:valAx>
        <c:axId val="65723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1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9868"/>
        <c:axId val="70063540"/>
      </c:lineChart>
      <c:catAx>
        <c:axId val="3569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63540"/>
        <c:crossesAt val="0"/>
        <c:auto val="1"/>
        <c:lblAlgn val="ctr"/>
        <c:lblOffset val="100"/>
        <c:noMultiLvlLbl val="0"/>
      </c:catAx>
      <c:valAx>
        <c:axId val="70063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9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928431"/>
        <c:axId val="18490031"/>
      </c:lineChart>
      <c:catAx>
        <c:axId val="5292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90031"/>
        <c:crossesAt val="0"/>
        <c:auto val="1"/>
        <c:lblAlgn val="ctr"/>
        <c:lblOffset val="100"/>
        <c:noMultiLvlLbl val="0"/>
      </c:catAx>
      <c:valAx>
        <c:axId val="18490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2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602048"/>
        <c:axId val="57369824"/>
      </c:lineChart>
      <c:catAx>
        <c:axId val="49602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69824"/>
        <c:crossesAt val="0"/>
        <c:auto val="1"/>
        <c:lblAlgn val="ctr"/>
        <c:lblOffset val="100"/>
        <c:noMultiLvlLbl val="0"/>
      </c:catAx>
      <c:valAx>
        <c:axId val="5736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02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227385"/>
        <c:axId val="46981288"/>
      </c:lineChart>
      <c:catAx>
        <c:axId val="79227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81288"/>
        <c:crossesAt val="0"/>
        <c:auto val="1"/>
        <c:lblAlgn val="ctr"/>
        <c:lblOffset val="100"/>
        <c:noMultiLvlLbl val="0"/>
      </c:catAx>
      <c:valAx>
        <c:axId val="46981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27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9369"/>
        <c:axId val="80200041"/>
      </c:lineChart>
      <c:catAx>
        <c:axId val="9959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00041"/>
        <c:crossesAt val="0"/>
        <c:auto val="1"/>
        <c:lblAlgn val="ctr"/>
        <c:lblOffset val="100"/>
        <c:noMultiLvlLbl val="0"/>
      </c:catAx>
      <c:valAx>
        <c:axId val="80200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9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752547"/>
        <c:axId val="34553397"/>
      </c:lineChart>
      <c:catAx>
        <c:axId val="13752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53397"/>
        <c:crossesAt val="0"/>
        <c:auto val="1"/>
        <c:lblAlgn val="ctr"/>
        <c:lblOffset val="100"/>
        <c:noMultiLvlLbl val="0"/>
      </c:catAx>
      <c:valAx>
        <c:axId val="34553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2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85882"/>
        <c:axId val="52923048"/>
      </c:lineChart>
      <c:catAx>
        <c:axId val="42285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23048"/>
        <c:crossesAt val="0"/>
        <c:auto val="1"/>
        <c:lblAlgn val="ctr"/>
        <c:lblOffset val="100"/>
        <c:noMultiLvlLbl val="0"/>
      </c:catAx>
      <c:valAx>
        <c:axId val="52923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5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225566"/>
        <c:axId val="42146757"/>
      </c:lineChart>
      <c:catAx>
        <c:axId val="72225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46757"/>
        <c:crossesAt val="0"/>
        <c:auto val="1"/>
        <c:lblAlgn val="ctr"/>
        <c:lblOffset val="100"/>
        <c:noMultiLvlLbl val="0"/>
      </c:catAx>
      <c:valAx>
        <c:axId val="42146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5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440644"/>
        <c:axId val="58480002"/>
      </c:lineChart>
      <c:catAx>
        <c:axId val="72440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80002"/>
        <c:crossesAt val="0"/>
        <c:auto val="1"/>
        <c:lblAlgn val="ctr"/>
        <c:lblOffset val="100"/>
        <c:noMultiLvlLbl val="0"/>
      </c:catAx>
      <c:valAx>
        <c:axId val="5848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40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