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238669"/>
        <c:axId val="61763208"/>
      </c:barChart>
      <c:catAx>
        <c:axId val="57238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3208"/>
        <c:crossesAt val="0"/>
        <c:auto val="1"/>
        <c:lblAlgn val="ctr"/>
        <c:lblOffset val="100"/>
        <c:noMultiLvlLbl val="0"/>
      </c:catAx>
      <c:valAx>
        <c:axId val="617632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386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317009"/>
        <c:axId val="88590055"/>
      </c:barChart>
      <c:catAx>
        <c:axId val="78317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0055"/>
        <c:crossesAt val="0"/>
        <c:auto val="1"/>
        <c:lblAlgn val="ctr"/>
        <c:lblOffset val="100"/>
        <c:noMultiLvlLbl val="0"/>
      </c:catAx>
      <c:valAx>
        <c:axId val="885900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170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