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514700"/>
        <c:axId val="66992520"/>
      </c:barChart>
      <c:catAx>
        <c:axId val="4251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92520"/>
        <c:crossesAt val="0"/>
        <c:auto val="1"/>
        <c:lblAlgn val="ctr"/>
        <c:lblOffset val="100"/>
        <c:noMultiLvlLbl val="0"/>
      </c:catAx>
      <c:valAx>
        <c:axId val="6699252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514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115179"/>
        <c:axId val="10019477"/>
      </c:barChart>
      <c:catAx>
        <c:axId val="2911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019477"/>
        <c:crossesAt val="0"/>
        <c:auto val="1"/>
        <c:lblAlgn val="ctr"/>
        <c:lblOffset val="100"/>
        <c:noMultiLvlLbl val="0"/>
      </c:catAx>
      <c:valAx>
        <c:axId val="100194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1151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592009"/>
        <c:axId val="11635897"/>
      </c:barChart>
      <c:catAx>
        <c:axId val="33592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35897"/>
        <c:crossesAt val="0"/>
        <c:auto val="1"/>
        <c:lblAlgn val="ctr"/>
        <c:lblOffset val="100"/>
        <c:noMultiLvlLbl val="0"/>
      </c:catAx>
      <c:valAx>
        <c:axId val="11635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920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652738"/>
        <c:axId val="3577861"/>
      </c:barChart>
      <c:catAx>
        <c:axId val="3265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7861"/>
        <c:crossesAt val="0"/>
        <c:auto val="1"/>
        <c:lblAlgn val="ctr"/>
        <c:lblOffset val="100"/>
        <c:noMultiLvlLbl val="0"/>
      </c:catAx>
      <c:valAx>
        <c:axId val="35778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65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51751"/>
        <c:axId val="34393546"/>
      </c:barChart>
      <c:catAx>
        <c:axId val="16751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93546"/>
        <c:crossesAt val="0"/>
        <c:auto val="1"/>
        <c:lblAlgn val="ctr"/>
        <c:lblOffset val="100"/>
        <c:noMultiLvlLbl val="0"/>
      </c:catAx>
      <c:valAx>
        <c:axId val="343935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517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283459"/>
        <c:axId val="46429747"/>
      </c:barChart>
      <c:catAx>
        <c:axId val="10283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29747"/>
        <c:crossesAt val="0"/>
        <c:auto val="1"/>
        <c:lblAlgn val="ctr"/>
        <c:lblOffset val="100"/>
        <c:noMultiLvlLbl val="0"/>
      </c:catAx>
      <c:valAx>
        <c:axId val="464297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834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12695"/>
        <c:axId val="93013164"/>
      </c:barChart>
      <c:catAx>
        <c:axId val="50126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013164"/>
        <c:crossesAt val="0"/>
        <c:auto val="1"/>
        <c:lblAlgn val="ctr"/>
        <c:lblOffset val="100"/>
        <c:noMultiLvlLbl val="0"/>
      </c:catAx>
      <c:valAx>
        <c:axId val="93013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26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