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5593"/>
        <c:axId val="32380118"/>
      </c:lineChart>
      <c:catAx>
        <c:axId val="84685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118"/>
        <c:crossesAt val="0"/>
        <c:auto val="1"/>
        <c:lblAlgn val="ctr"/>
        <c:lblOffset val="100"/>
        <c:noMultiLvlLbl val="0"/>
      </c:catAx>
      <c:valAx>
        <c:axId val="323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0526"/>
        <c:axId val="76168124"/>
      </c:lineChart>
      <c:catAx>
        <c:axId val="33630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124"/>
        <c:crossesAt val="0"/>
        <c:auto val="1"/>
        <c:lblAlgn val="ctr"/>
        <c:lblOffset val="100"/>
        <c:noMultiLvlLbl val="0"/>
      </c:catAx>
      <c:valAx>
        <c:axId val="761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343"/>
        <c:axId val="10327151"/>
      </c:lineChart>
      <c:catAx>
        <c:axId val="978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151"/>
        <c:crossesAt val="0"/>
        <c:auto val="1"/>
        <c:lblAlgn val="ctr"/>
        <c:lblOffset val="100"/>
        <c:noMultiLvlLbl val="0"/>
      </c:catAx>
      <c:valAx>
        <c:axId val="10327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56037"/>
        <c:axId val="6752244"/>
      </c:scatterChart>
      <c:valAx>
        <c:axId val="60556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44"/>
        <c:crossesAt val="0"/>
        <c:crossBetween val="midCat"/>
      </c:valAx>
      <c:valAx>
        <c:axId val="6752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0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05507"/>
        <c:axId val="40511276"/>
      </c:scatterChart>
      <c:valAx>
        <c:axId val="53105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276"/>
        <c:crossesAt val="0"/>
        <c:crossBetween val="midCat"/>
      </c:valAx>
      <c:valAx>
        <c:axId val="405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