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55005"/>
        <c:axId val="15714877"/>
      </c:lineChart>
      <c:catAx>
        <c:axId val="347550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4877"/>
        <c:crossesAt val="0"/>
        <c:auto val="1"/>
        <c:lblAlgn val="ctr"/>
        <c:lblOffset val="100"/>
        <c:noMultiLvlLbl val="0"/>
      </c:catAx>
      <c:valAx>
        <c:axId val="1571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5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85076"/>
        <c:axId val="38491374"/>
      </c:lineChart>
      <c:catAx>
        <c:axId val="62285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1374"/>
        <c:crossesAt val="0"/>
        <c:auto val="1"/>
        <c:lblAlgn val="ctr"/>
        <c:lblOffset val="100"/>
        <c:noMultiLvlLbl val="0"/>
      </c:catAx>
      <c:valAx>
        <c:axId val="3849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5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933906"/>
        <c:axId val="44213347"/>
      </c:lineChart>
      <c:catAx>
        <c:axId val="159339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347"/>
        <c:crossesAt val="0"/>
        <c:auto val="1"/>
        <c:lblAlgn val="ctr"/>
        <c:lblOffset val="100"/>
        <c:noMultiLvlLbl val="0"/>
      </c:catAx>
      <c:valAx>
        <c:axId val="442133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39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560659"/>
        <c:axId val="47253271"/>
      </c:scatterChart>
      <c:valAx>
        <c:axId val="835606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3271"/>
        <c:crossesAt val="0"/>
        <c:crossBetween val="midCat"/>
      </c:valAx>
      <c:valAx>
        <c:axId val="472532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6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343440"/>
        <c:axId val="34187558"/>
      </c:scatterChart>
      <c:valAx>
        <c:axId val="113434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558"/>
        <c:crossesAt val="0"/>
        <c:crossBetween val="midCat"/>
      </c:valAx>
      <c:valAx>
        <c:axId val="3418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44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