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43386527"/>
        <c:axId val="10315524"/>
      </c:scatterChart>
      <c:valAx>
        <c:axId val="43386527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15524"/>
        <c:crossesAt val="0"/>
        <c:crossBetween val="midCat"/>
        <c:majorUnit val="1"/>
        <c:minorUnit val="1"/>
      </c:valAx>
      <c:valAx>
        <c:axId val="10315524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865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91235093"/>
        <c:axId val="98144824"/>
      </c:scatterChart>
      <c:valAx>
        <c:axId val="91235093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44824"/>
        <c:crossesAt val="0"/>
        <c:crossBetween val="midCat"/>
        <c:majorUnit val="1"/>
        <c:minorUnit val="1"/>
      </c:valAx>
      <c:valAx>
        <c:axId val="98144824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350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79622286"/>
        <c:axId val="42086681"/>
      </c:scatterChart>
      <c:valAx>
        <c:axId val="7962228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681"/>
        <c:crossesAt val="0"/>
        <c:crossBetween val="midCat"/>
      </c:valAx>
      <c:valAx>
        <c:axId val="4208668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286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4634683"/>
        <c:axId val="27691820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83750277"/>
        <c:axId val="14196926"/>
      </c:scatterChart>
      <c:valAx>
        <c:axId val="44634683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820"/>
        <c:crossesAt val="-1E+099"/>
        <c:crossBetween val="midCat"/>
      </c:valAx>
      <c:valAx>
        <c:axId val="276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4634683"/>
        <c:crossesAt val="-1E+099"/>
        <c:crossBetween val="midCat"/>
      </c:valAx>
      <c:valAx>
        <c:axId val="83750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926"/>
        <c:crossBetween val="midCat"/>
      </c:valAx>
      <c:valAx>
        <c:axId val="14196926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750277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1550901"/>
        <c:axId val="3907381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9724481"/>
        <c:axId val="72836654"/>
      </c:scatterChart>
      <c:valAx>
        <c:axId val="81550901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81"/>
        <c:crossesAt val="-1E+099"/>
        <c:crossBetween val="midCat"/>
      </c:valAx>
      <c:valAx>
        <c:axId val="39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81550901"/>
        <c:crossesAt val="-1E+099"/>
        <c:crossBetween val="midCat"/>
      </c:valAx>
      <c:valAx>
        <c:axId val="69724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654"/>
        <c:crossBetween val="midCat"/>
      </c:valAx>
      <c:valAx>
        <c:axId val="728366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7244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93245966"/>
        <c:axId val="20383720"/>
      </c:scatterChart>
      <c:valAx>
        <c:axId val="93245966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83720"/>
        <c:crossesAt val="0"/>
        <c:crossBetween val="midCat"/>
        <c:majorUnit val="1"/>
        <c:minorUnit val="1"/>
      </c:valAx>
      <c:valAx>
        <c:axId val="20383720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459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33322793"/>
        <c:axId val="53511765"/>
      </c:scatterChart>
      <c:valAx>
        <c:axId val="33322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765"/>
        <c:crossesAt val="-1E+099"/>
        <c:crossBetween val="midCat"/>
      </c:valAx>
      <c:valAx>
        <c:axId val="535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793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