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47337000"/>
        <c:axId val="53297739"/>
      </c:scatterChart>
      <c:valAx>
        <c:axId val="47337000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97739"/>
        <c:crossesAt val="0"/>
        <c:crossBetween val="midCat"/>
        <c:majorUnit val="1"/>
        <c:minorUnit val="1"/>
      </c:valAx>
      <c:valAx>
        <c:axId val="53297739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370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12794279"/>
        <c:axId val="1348367"/>
      </c:scatterChart>
      <c:valAx>
        <c:axId val="12794279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8367"/>
        <c:crossesAt val="0"/>
        <c:crossBetween val="midCat"/>
        <c:majorUnit val="1"/>
        <c:minorUnit val="1"/>
      </c:valAx>
      <c:valAx>
        <c:axId val="1348367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94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7625756"/>
        <c:axId val="22806873"/>
      </c:scatterChart>
      <c:valAx>
        <c:axId val="8762575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873"/>
        <c:crossesAt val="0"/>
        <c:crossBetween val="midCat"/>
      </c:valAx>
      <c:valAx>
        <c:axId val="22806873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756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5260131"/>
        <c:axId val="83644231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41770888"/>
        <c:axId val="59291257"/>
      </c:scatterChart>
      <c:valAx>
        <c:axId val="45260131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231"/>
        <c:crossesAt val="-1E+099"/>
        <c:crossBetween val="midCat"/>
      </c:valAx>
      <c:valAx>
        <c:axId val="836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5260131"/>
        <c:crossesAt val="-1E+099"/>
        <c:crossBetween val="midCat"/>
      </c:valAx>
      <c:valAx>
        <c:axId val="41770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57"/>
        <c:crossBetween val="midCat"/>
      </c:valAx>
      <c:valAx>
        <c:axId val="59291257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770888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3739756"/>
        <c:axId val="66885326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19730333"/>
        <c:axId val="65527678"/>
      </c:scatterChart>
      <c:valAx>
        <c:axId val="43739756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326"/>
        <c:crossesAt val="-1E+099"/>
        <c:crossBetween val="midCat"/>
      </c:valAx>
      <c:valAx>
        <c:axId val="668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3739756"/>
        <c:crossesAt val="-1E+099"/>
        <c:crossBetween val="midCat"/>
      </c:valAx>
      <c:valAx>
        <c:axId val="19730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678"/>
        <c:crossBetween val="midCat"/>
      </c:valAx>
      <c:valAx>
        <c:axId val="655276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7303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46707314"/>
        <c:axId val="67346442"/>
      </c:scatterChart>
      <c:valAx>
        <c:axId val="46707314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46442"/>
        <c:crossesAt val="0"/>
        <c:crossBetween val="midCat"/>
        <c:majorUnit val="1"/>
        <c:minorUnit val="1"/>
      </c:valAx>
      <c:valAx>
        <c:axId val="67346442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7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75255243"/>
        <c:axId val="12588346"/>
      </c:scatterChart>
      <c:valAx>
        <c:axId val="75255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346"/>
        <c:crossesAt val="-1E+099"/>
        <c:crossBetween val="midCat"/>
      </c:valAx>
      <c:valAx>
        <c:axId val="125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243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