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4960388012891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173462177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