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052341"/>
        <c:axId val="29818351"/>
      </c:barChart>
      <c:catAx>
        <c:axId val="19052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8351"/>
        <c:crossesAt val="0"/>
        <c:auto val="1"/>
        <c:lblAlgn val="ctr"/>
        <c:lblOffset val="100"/>
        <c:noMultiLvlLbl val="0"/>
      </c:catAx>
      <c:valAx>
        <c:axId val="298183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52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58064"/>
        <c:axId val="6089407"/>
      </c:barChart>
      <c:catAx>
        <c:axId val="63958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407"/>
        <c:crossesAt val="0"/>
        <c:auto val="1"/>
        <c:lblAlgn val="ctr"/>
        <c:lblOffset val="100"/>
        <c:noMultiLvlLbl val="0"/>
      </c:catAx>
      <c:valAx>
        <c:axId val="60894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80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74273"/>
        <c:axId val="5908767"/>
      </c:barChart>
      <c:catAx>
        <c:axId val="94274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8767"/>
        <c:crossesAt val="0"/>
        <c:auto val="1"/>
        <c:lblAlgn val="ctr"/>
        <c:lblOffset val="100"/>
        <c:noMultiLvlLbl val="0"/>
      </c:catAx>
      <c:valAx>
        <c:axId val="59087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4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