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30135"/>
        <c:axId val="99405752"/>
      </c:scatterChart>
      <c:valAx>
        <c:axId val="3923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52"/>
        <c:crossesAt val="0"/>
        <c:crossBetween val="midCat"/>
      </c:valAx>
      <c:valAx>
        <c:axId val="9940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254592"/>
        <c:axId val="35244166"/>
      </c:barChart>
      <c:catAx>
        <c:axId val="4825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66"/>
        <c:crossesAt val="0"/>
        <c:auto val="1"/>
        <c:lblAlgn val="ctr"/>
        <c:lblOffset val="100"/>
        <c:noMultiLvlLbl val="0"/>
      </c:catAx>
      <c:valAx>
        <c:axId val="352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41324"/>
        <c:axId val="63698130"/>
      </c:barChart>
      <c:catAx>
        <c:axId val="321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130"/>
        <c:crossesAt val="0"/>
        <c:auto val="1"/>
        <c:lblAlgn val="ctr"/>
        <c:lblOffset val="100"/>
        <c:noMultiLvlLbl val="0"/>
      </c:catAx>
      <c:valAx>
        <c:axId val="636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1828"/>
        <c:axId val="32686961"/>
      </c:barChart>
      <c:catAx>
        <c:axId val="424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961"/>
        <c:crossesAt val="0"/>
        <c:auto val="1"/>
        <c:lblAlgn val="ctr"/>
        <c:lblOffset val="100"/>
        <c:noMultiLvlLbl val="0"/>
      </c:catAx>
      <c:valAx>
        <c:axId val="326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77486"/>
        <c:axId val="90205480"/>
      </c:areaChart>
      <c:catAx>
        <c:axId val="6637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480"/>
        <c:crossesAt val="0"/>
        <c:auto val="1"/>
        <c:lblAlgn val="ctr"/>
        <c:lblOffset val="100"/>
        <c:noMultiLvlLbl val="0"/>
      </c:catAx>
      <c:valAx>
        <c:axId val="902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89789"/>
        <c:axId val="61965678"/>
      </c:areaChart>
      <c:catAx>
        <c:axId val="92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678"/>
        <c:crossesAt val="0"/>
        <c:auto val="1"/>
        <c:lblAlgn val="ctr"/>
        <c:lblOffset val="100"/>
        <c:noMultiLvlLbl val="0"/>
      </c:catAx>
      <c:valAx>
        <c:axId val="619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40267"/>
        <c:axId val="11193952"/>
      </c:areaChart>
      <c:catAx>
        <c:axId val="4314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52"/>
        <c:crossesAt val="0"/>
        <c:auto val="1"/>
        <c:lblAlgn val="ctr"/>
        <c:lblOffset val="100"/>
        <c:noMultiLvlLbl val="0"/>
      </c:catAx>
      <c:valAx>
        <c:axId val="111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8714"/>
        <c:axId val="73663189"/>
      </c:lineChart>
      <c:catAx>
        <c:axId val="953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189"/>
        <c:crossesAt val="0"/>
        <c:auto val="1"/>
        <c:lblAlgn val="ctr"/>
        <c:lblOffset val="100"/>
        <c:noMultiLvlLbl val="0"/>
      </c:catAx>
      <c:valAx>
        <c:axId val="736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1613"/>
        <c:axId val="63033375"/>
      </c:lineChart>
      <c:catAx>
        <c:axId val="8095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75"/>
        <c:crossesAt val="0"/>
        <c:auto val="1"/>
        <c:lblAlgn val="ctr"/>
        <c:lblOffset val="100"/>
        <c:noMultiLvlLbl val="0"/>
      </c:catAx>
      <c:valAx>
        <c:axId val="630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1658"/>
        <c:axId val="83282340"/>
      </c:lineChart>
      <c:catAx>
        <c:axId val="572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340"/>
        <c:crossesAt val="0"/>
        <c:auto val="1"/>
        <c:lblAlgn val="ctr"/>
        <c:lblOffset val="100"/>
        <c:noMultiLvlLbl val="0"/>
      </c:catAx>
      <c:valAx>
        <c:axId val="832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157966"/>
        <c:axId val="73454571"/>
      </c:scatterChart>
      <c:valAx>
        <c:axId val="911579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71"/>
        <c:crossesAt val="0"/>
        <c:crossBetween val="midCat"/>
      </c:valAx>
      <c:valAx>
        <c:axId val="73454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01170"/>
        <c:axId val="64702391"/>
      </c:radarChart>
      <c:catAx>
        <c:axId val="60401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391"/>
        <c:crossesAt val="0"/>
        <c:auto val="1"/>
        <c:lblAlgn val="ctr"/>
        <c:lblOffset val="100"/>
        <c:noMultiLvlLbl val="0"/>
      </c:catAx>
      <c:valAx>
        <c:axId val="64702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83412"/>
        <c:axId val="5915506"/>
      </c:radarChart>
      <c:catAx>
        <c:axId val="24683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6"/>
        <c:crossesAt val="0"/>
        <c:auto val="1"/>
        <c:lblAlgn val="ctr"/>
        <c:lblOffset val="100"/>
        <c:noMultiLvlLbl val="0"/>
      </c:catAx>
      <c:valAx>
        <c:axId val="5915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37066"/>
        <c:axId val="71260711"/>
      </c:radarChart>
      <c:catAx>
        <c:axId val="38137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11"/>
        <c:crossesAt val="0"/>
        <c:auto val="1"/>
        <c:lblAlgn val="ctr"/>
        <c:lblOffset val="100"/>
        <c:noMultiLvlLbl val="0"/>
      </c:catAx>
      <c:valAx>
        <c:axId val="71260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2691"/>
        <c:axId val="13294980"/>
      </c:lineChart>
      <c:catAx>
        <c:axId val="232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980"/>
        <c:crossesAt val="0"/>
        <c:auto val="1"/>
        <c:lblAlgn val="ctr"/>
        <c:lblOffset val="100"/>
        <c:noMultiLvlLbl val="0"/>
      </c:catAx>
      <c:valAx>
        <c:axId val="13294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70122"/>
        <c:axId val="15950001"/>
      </c:bubbleChart>
      <c:valAx>
        <c:axId val="3997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01"/>
        <c:crossesAt val="0"/>
        <c:crossBetween val="midCat"/>
      </c:valAx>
      <c:valAx>
        <c:axId val="159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8243"/>
        <c:axId val="62408740"/>
      </c:lineChart>
      <c:catAx>
        <c:axId val="724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40"/>
        <c:crossesAt val="0"/>
        <c:auto val="1"/>
        <c:lblAlgn val="ctr"/>
        <c:lblOffset val="100"/>
        <c:noMultiLvlLbl val="0"/>
      </c:catAx>
      <c:valAx>
        <c:axId val="62408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4371"/>
        <c:axId val="82849532"/>
      </c:lineChart>
      <c:catAx>
        <c:axId val="178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532"/>
        <c:crossesAt val="0"/>
        <c:auto val="1"/>
        <c:lblAlgn val="ctr"/>
        <c:lblOffset val="100"/>
        <c:noMultiLvlLbl val="0"/>
      </c:catAx>
      <c:valAx>
        <c:axId val="82849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9484"/>
        <c:axId val="59773632"/>
      </c:lineChart>
      <c:catAx>
        <c:axId val="837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632"/>
        <c:crossesAt val="0"/>
        <c:auto val="1"/>
        <c:lblAlgn val="ctr"/>
        <c:lblOffset val="100"/>
        <c:noMultiLvlLbl val="0"/>
      </c:catAx>
      <c:valAx>
        <c:axId val="597736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9753"/>
        <c:axId val="73775945"/>
      </c:lineChart>
      <c:catAx>
        <c:axId val="1430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945"/>
        <c:crossesAt val="0"/>
        <c:auto val="1"/>
        <c:lblAlgn val="ctr"/>
        <c:lblOffset val="100"/>
        <c:noMultiLvlLbl val="0"/>
      </c:catAx>
      <c:valAx>
        <c:axId val="73775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4588"/>
        <c:axId val="7243197"/>
      </c:lineChart>
      <c:catAx>
        <c:axId val="307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97"/>
        <c:crossesAt val="0"/>
        <c:auto val="1"/>
        <c:lblAlgn val="ctr"/>
        <c:lblOffset val="100"/>
        <c:noMultiLvlLbl val="0"/>
      </c:catAx>
      <c:valAx>
        <c:axId val="7243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5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83"/>
        <c:axId val="94414167"/>
      </c:lineChart>
      <c:catAx>
        <c:axId val="4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167"/>
        <c:crossesAt val="0"/>
        <c:auto val="1"/>
        <c:lblAlgn val="ctr"/>
        <c:lblOffset val="100"/>
        <c:noMultiLvlLbl val="0"/>
      </c:catAx>
      <c:valAx>
        <c:axId val="9441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656"/>
        <c:axId val="36534733"/>
      </c:lineChart>
      <c:catAx>
        <c:axId val="17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733"/>
        <c:crossesAt val="0"/>
        <c:auto val="1"/>
        <c:lblAlgn val="ctr"/>
        <c:lblOffset val="100"/>
        <c:noMultiLvlLbl val="0"/>
      </c:catAx>
      <c:valAx>
        <c:axId val="3653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9815"/>
        <c:axId val="51044915"/>
      </c:lineChart>
      <c:catAx>
        <c:axId val="796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915"/>
        <c:crossesAt val="0"/>
        <c:auto val="1"/>
        <c:lblAlgn val="ctr"/>
        <c:lblOffset val="100"/>
        <c:noMultiLvlLbl val="0"/>
      </c:catAx>
      <c:valAx>
        <c:axId val="51044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26315"/>
        <c:axId val="87798463"/>
      </c:barChart>
      <c:catAx>
        <c:axId val="9812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463"/>
        <c:auto val="1"/>
        <c:lblAlgn val="ctr"/>
        <c:lblOffset val="100"/>
        <c:noMultiLvlLbl val="0"/>
      </c:catAx>
      <c:valAx>
        <c:axId val="87798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1659"/>
        <c:axId val="26086429"/>
      </c:bubbleChart>
      <c:valAx>
        <c:axId val="77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29"/>
        <c:crossesAt val="0"/>
        <c:crossBetween val="midCat"/>
      </c:valAx>
      <c:valAx>
        <c:axId val="260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03302"/>
        <c:axId val="7488469"/>
      </c:areaChart>
      <c:catAx>
        <c:axId val="324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69"/>
        <c:auto val="1"/>
        <c:lblAlgn val="ctr"/>
        <c:lblOffset val="100"/>
        <c:noMultiLvlLbl val="0"/>
      </c:catAx>
      <c:valAx>
        <c:axId val="7488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56118"/>
        <c:axId val="39398616"/>
      </c:radarChart>
      <c:catAx>
        <c:axId val="255561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8616"/>
        <c:auto val="1"/>
        <c:lblAlgn val="ctr"/>
        <c:lblOffset val="100"/>
        <c:noMultiLvlLbl val="0"/>
      </c:catAx>
      <c:valAx>
        <c:axId val="3939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2131"/>
        <c:axId val="81657587"/>
      </c:lineChart>
      <c:catAx>
        <c:axId val="211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587"/>
        <c:auto val="1"/>
        <c:lblAlgn val="ctr"/>
        <c:lblOffset val="100"/>
        <c:noMultiLvlLbl val="0"/>
      </c:catAx>
      <c:valAx>
        <c:axId val="8165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37094"/>
        <c:axId val="45006266"/>
      </c:bubbleChart>
      <c:valAx>
        <c:axId val="656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266"/>
        <c:crossesAt val="0"/>
        <c:crossBetween val="midCat"/>
      </c:valAx>
      <c:valAx>
        <c:axId val="450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394287"/>
        <c:axId val="21004403"/>
      </c:scatterChart>
      <c:valAx>
        <c:axId val="533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03"/>
        <c:crossesAt val="0"/>
        <c:crossBetween val="midCat"/>
      </c:valAx>
      <c:valAx>
        <c:axId val="21004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2411"/>
        <c:axId val="31373938"/>
      </c:lineChart>
      <c:catAx>
        <c:axId val="145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38"/>
        <c:crossesAt val="0"/>
        <c:auto val="1"/>
        <c:lblAlgn val="ctr"/>
        <c:lblOffset val="100"/>
        <c:noMultiLvlLbl val="0"/>
      </c:catAx>
      <c:valAx>
        <c:axId val="3137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1103"/>
        <c:axId val="53460700"/>
      </c:barChart>
      <c:catAx>
        <c:axId val="7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700"/>
        <c:crossesAt val="0"/>
        <c:auto val="1"/>
        <c:lblAlgn val="ctr"/>
        <c:lblOffset val="100"/>
        <c:noMultiLvlLbl val="0"/>
      </c:catAx>
      <c:valAx>
        <c:axId val="53460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389195"/>
        <c:axId val="47483374"/>
      </c:areaChart>
      <c:catAx>
        <c:axId val="283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74"/>
        <c:crossesAt val="0"/>
        <c:auto val="1"/>
        <c:lblAlgn val="ctr"/>
        <c:lblOffset val="100"/>
        <c:noMultiLvlLbl val="0"/>
      </c:catAx>
      <c:valAx>
        <c:axId val="4748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574218"/>
        <c:axId val="63475922"/>
      </c:barChart>
      <c:catAx>
        <c:axId val="865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922"/>
        <c:crossesAt val="0"/>
        <c:auto val="1"/>
        <c:lblAlgn val="ctr"/>
        <c:lblOffset val="100"/>
        <c:noMultiLvlLbl val="0"/>
      </c:catAx>
      <c:valAx>
        <c:axId val="634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78085"/>
        <c:axId val="43312069"/>
      </c:bubbleChart>
      <c:valAx>
        <c:axId val="642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069"/>
        <c:crossesAt val="0"/>
        <c:crossBetween val="midCat"/>
      </c:valAx>
      <c:valAx>
        <c:axId val="433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90313"/>
        <c:axId val="48152540"/>
      </c:bubbleChart>
      <c:valAx>
        <c:axId val="236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540"/>
        <c:crossesAt val="0"/>
        <c:crossBetween val="midCat"/>
      </c:valAx>
      <c:valAx>
        <c:axId val="481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12517"/>
        <c:axId val="7693780"/>
      </c:barChart>
      <c:catAx>
        <c:axId val="437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80"/>
        <c:crossesAt val="0"/>
        <c:auto val="1"/>
        <c:lblAlgn val="ctr"/>
        <c:lblOffset val="100"/>
        <c:noMultiLvlLbl val="0"/>
      </c:catAx>
      <c:valAx>
        <c:axId val="76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3301"/>
        <c:axId val="61677581"/>
      </c:barChart>
      <c:catAx>
        <c:axId val="601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81"/>
        <c:crossesAt val="0"/>
        <c:auto val="1"/>
        <c:lblAlgn val="ctr"/>
        <c:lblOffset val="100"/>
        <c:noMultiLvlLbl val="0"/>
      </c:catAx>
      <c:valAx>
        <c:axId val="616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20151"/>
        <c:axId val="71853014"/>
      </c:barChart>
      <c:catAx>
        <c:axId val="7932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14"/>
        <c:crossesAt val="0"/>
        <c:auto val="1"/>
        <c:lblAlgn val="ctr"/>
        <c:lblOffset val="100"/>
        <c:noMultiLvlLbl val="0"/>
      </c:catAx>
      <c:valAx>
        <c:axId val="718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