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543168"/>
        <c:axId val="60494206"/>
      </c:scatterChart>
      <c:valAx>
        <c:axId val="4454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206"/>
        <c:crossesAt val="0"/>
        <c:crossBetween val="midCat"/>
      </c:valAx>
      <c:valAx>
        <c:axId val="6049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975810"/>
        <c:axId val="22285429"/>
      </c:barChart>
      <c:catAx>
        <c:axId val="5297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429"/>
        <c:crossesAt val="0"/>
        <c:auto val="1"/>
        <c:lblAlgn val="ctr"/>
        <c:lblOffset val="100"/>
        <c:noMultiLvlLbl val="0"/>
      </c:catAx>
      <c:valAx>
        <c:axId val="2228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213921"/>
        <c:axId val="67021584"/>
      </c:barChart>
      <c:catAx>
        <c:axId val="8121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584"/>
        <c:crossesAt val="0"/>
        <c:auto val="1"/>
        <c:lblAlgn val="ctr"/>
        <c:lblOffset val="100"/>
        <c:noMultiLvlLbl val="0"/>
      </c:catAx>
      <c:valAx>
        <c:axId val="6702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050750"/>
        <c:axId val="31666594"/>
      </c:barChart>
      <c:catAx>
        <c:axId val="3105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594"/>
        <c:crossesAt val="0"/>
        <c:auto val="1"/>
        <c:lblAlgn val="ctr"/>
        <c:lblOffset val="100"/>
        <c:noMultiLvlLbl val="0"/>
      </c:catAx>
      <c:valAx>
        <c:axId val="3166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421188"/>
        <c:axId val="94121829"/>
      </c:areaChart>
      <c:catAx>
        <c:axId val="7842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829"/>
        <c:crossesAt val="0"/>
        <c:auto val="1"/>
        <c:lblAlgn val="ctr"/>
        <c:lblOffset val="100"/>
        <c:noMultiLvlLbl val="0"/>
      </c:catAx>
      <c:valAx>
        <c:axId val="941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263112"/>
        <c:axId val="94760148"/>
      </c:areaChart>
      <c:catAx>
        <c:axId val="9426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148"/>
        <c:crossesAt val="0"/>
        <c:auto val="1"/>
        <c:lblAlgn val="ctr"/>
        <c:lblOffset val="100"/>
        <c:noMultiLvlLbl val="0"/>
      </c:catAx>
      <c:valAx>
        <c:axId val="947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873352"/>
        <c:axId val="61845987"/>
      </c:areaChart>
      <c:catAx>
        <c:axId val="9087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987"/>
        <c:crossesAt val="0"/>
        <c:auto val="1"/>
        <c:lblAlgn val="ctr"/>
        <c:lblOffset val="100"/>
        <c:noMultiLvlLbl val="0"/>
      </c:catAx>
      <c:valAx>
        <c:axId val="6184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6508"/>
        <c:axId val="90622655"/>
      </c:lineChart>
      <c:catAx>
        <c:axId val="7662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655"/>
        <c:crossesAt val="0"/>
        <c:auto val="1"/>
        <c:lblAlgn val="ctr"/>
        <c:lblOffset val="100"/>
        <c:noMultiLvlLbl val="0"/>
      </c:catAx>
      <c:valAx>
        <c:axId val="906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2146"/>
        <c:axId val="45541815"/>
      </c:lineChart>
      <c:catAx>
        <c:axId val="9072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815"/>
        <c:crossesAt val="0"/>
        <c:auto val="1"/>
        <c:lblAlgn val="ctr"/>
        <c:lblOffset val="100"/>
        <c:noMultiLvlLbl val="0"/>
      </c:catAx>
      <c:valAx>
        <c:axId val="4554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8087"/>
        <c:axId val="13247550"/>
      </c:lineChart>
      <c:catAx>
        <c:axId val="6620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550"/>
        <c:crossesAt val="0"/>
        <c:auto val="1"/>
        <c:lblAlgn val="ctr"/>
        <c:lblOffset val="100"/>
        <c:noMultiLvlLbl val="0"/>
      </c:catAx>
      <c:valAx>
        <c:axId val="1324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113749"/>
        <c:axId val="55732318"/>
      </c:scatterChart>
      <c:valAx>
        <c:axId val="891137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318"/>
        <c:crossesAt val="0"/>
        <c:crossBetween val="midCat"/>
      </c:valAx>
      <c:valAx>
        <c:axId val="557323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555172"/>
        <c:axId val="21859027"/>
      </c:radarChart>
      <c:catAx>
        <c:axId val="37555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027"/>
        <c:crossesAt val="0"/>
        <c:auto val="1"/>
        <c:lblAlgn val="ctr"/>
        <c:lblOffset val="100"/>
        <c:noMultiLvlLbl val="0"/>
      </c:catAx>
      <c:valAx>
        <c:axId val="21859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759752"/>
        <c:axId val="27441727"/>
      </c:radarChart>
      <c:catAx>
        <c:axId val="88759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727"/>
        <c:crossesAt val="0"/>
        <c:auto val="1"/>
        <c:lblAlgn val="ctr"/>
        <c:lblOffset val="100"/>
        <c:noMultiLvlLbl val="0"/>
      </c:catAx>
      <c:valAx>
        <c:axId val="27441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421369"/>
        <c:axId val="22057013"/>
      </c:radarChart>
      <c:catAx>
        <c:axId val="97421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013"/>
        <c:crossesAt val="0"/>
        <c:auto val="1"/>
        <c:lblAlgn val="ctr"/>
        <c:lblOffset val="100"/>
        <c:noMultiLvlLbl val="0"/>
      </c:catAx>
      <c:valAx>
        <c:axId val="22057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2965"/>
        <c:axId val="91516908"/>
      </c:lineChart>
      <c:catAx>
        <c:axId val="7468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908"/>
        <c:crossesAt val="0"/>
        <c:auto val="1"/>
        <c:lblAlgn val="ctr"/>
        <c:lblOffset val="100"/>
        <c:noMultiLvlLbl val="0"/>
      </c:catAx>
      <c:valAx>
        <c:axId val="91516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97308"/>
        <c:axId val="6463016"/>
      </c:bubbleChart>
      <c:valAx>
        <c:axId val="8029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16"/>
        <c:crossesAt val="0"/>
        <c:crossBetween val="midCat"/>
      </c:valAx>
      <c:valAx>
        <c:axId val="646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47971"/>
        <c:axId val="70223239"/>
      </c:lineChart>
      <c:catAx>
        <c:axId val="4984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239"/>
        <c:crossesAt val="0"/>
        <c:auto val="1"/>
        <c:lblAlgn val="ctr"/>
        <c:lblOffset val="100"/>
        <c:noMultiLvlLbl val="0"/>
      </c:catAx>
      <c:valAx>
        <c:axId val="70223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620"/>
        <c:axId val="24196568"/>
      </c:lineChart>
      <c:catAx>
        <c:axId val="453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568"/>
        <c:crossesAt val="0"/>
        <c:auto val="1"/>
        <c:lblAlgn val="ctr"/>
        <c:lblOffset val="100"/>
        <c:noMultiLvlLbl val="0"/>
      </c:catAx>
      <c:valAx>
        <c:axId val="24196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9995"/>
        <c:axId val="3881228"/>
      </c:lineChart>
      <c:catAx>
        <c:axId val="7179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28"/>
        <c:crossesAt val="0"/>
        <c:auto val="1"/>
        <c:lblAlgn val="ctr"/>
        <c:lblOffset val="100"/>
        <c:noMultiLvlLbl val="0"/>
      </c:catAx>
      <c:valAx>
        <c:axId val="38812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9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4190"/>
        <c:axId val="35062506"/>
      </c:lineChart>
      <c:catAx>
        <c:axId val="4248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506"/>
        <c:crossesAt val="0"/>
        <c:auto val="1"/>
        <c:lblAlgn val="ctr"/>
        <c:lblOffset val="100"/>
        <c:noMultiLvlLbl val="0"/>
      </c:catAx>
      <c:valAx>
        <c:axId val="35062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0338"/>
        <c:axId val="86906058"/>
      </c:lineChart>
      <c:catAx>
        <c:axId val="7375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058"/>
        <c:crossesAt val="0"/>
        <c:auto val="1"/>
        <c:lblAlgn val="ctr"/>
        <c:lblOffset val="100"/>
        <c:noMultiLvlLbl val="0"/>
      </c:catAx>
      <c:valAx>
        <c:axId val="86906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3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0850"/>
        <c:axId val="23835376"/>
      </c:lineChart>
      <c:catAx>
        <c:axId val="4172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376"/>
        <c:crossesAt val="0"/>
        <c:auto val="1"/>
        <c:lblAlgn val="ctr"/>
        <c:lblOffset val="100"/>
        <c:noMultiLvlLbl val="0"/>
      </c:catAx>
      <c:valAx>
        <c:axId val="23835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5940"/>
        <c:axId val="40384430"/>
      </c:lineChart>
      <c:catAx>
        <c:axId val="5583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430"/>
        <c:crossesAt val="0"/>
        <c:auto val="1"/>
        <c:lblAlgn val="ctr"/>
        <c:lblOffset val="100"/>
        <c:noMultiLvlLbl val="0"/>
      </c:catAx>
      <c:valAx>
        <c:axId val="40384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9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6219"/>
        <c:axId val="60123406"/>
      </c:lineChart>
      <c:catAx>
        <c:axId val="2711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406"/>
        <c:crossesAt val="0"/>
        <c:auto val="1"/>
        <c:lblAlgn val="ctr"/>
        <c:lblOffset val="100"/>
        <c:noMultiLvlLbl val="0"/>
      </c:catAx>
      <c:valAx>
        <c:axId val="60123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2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128625"/>
        <c:axId val="38875925"/>
      </c:barChart>
      <c:catAx>
        <c:axId val="6112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925"/>
        <c:auto val="1"/>
        <c:lblAlgn val="ctr"/>
        <c:lblOffset val="100"/>
        <c:noMultiLvlLbl val="0"/>
      </c:catAx>
      <c:valAx>
        <c:axId val="38875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8095"/>
        <c:axId val="5686451"/>
      </c:bubbleChart>
      <c:valAx>
        <c:axId val="155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51"/>
        <c:crossesAt val="0"/>
        <c:crossBetween val="midCat"/>
      </c:valAx>
      <c:valAx>
        <c:axId val="56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659925"/>
        <c:axId val="48845272"/>
      </c:areaChart>
      <c:catAx>
        <c:axId val="8165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272"/>
        <c:auto val="1"/>
        <c:lblAlgn val="ctr"/>
        <c:lblOffset val="100"/>
        <c:noMultiLvlLbl val="0"/>
      </c:catAx>
      <c:valAx>
        <c:axId val="48845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72517"/>
        <c:axId val="71082172"/>
      </c:radarChart>
      <c:catAx>
        <c:axId val="83725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82172"/>
        <c:auto val="1"/>
        <c:lblAlgn val="ctr"/>
        <c:lblOffset val="100"/>
        <c:noMultiLvlLbl val="0"/>
      </c:catAx>
      <c:valAx>
        <c:axId val="71082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8107"/>
        <c:axId val="67441690"/>
      </c:lineChart>
      <c:catAx>
        <c:axId val="1948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690"/>
        <c:auto val="1"/>
        <c:lblAlgn val="ctr"/>
        <c:lblOffset val="100"/>
        <c:noMultiLvlLbl val="0"/>
      </c:catAx>
      <c:valAx>
        <c:axId val="67441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352601"/>
        <c:axId val="61567720"/>
      </c:bubbleChart>
      <c:valAx>
        <c:axId val="9035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720"/>
        <c:crossesAt val="0"/>
        <c:crossBetween val="midCat"/>
      </c:valAx>
      <c:valAx>
        <c:axId val="6156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44032"/>
        <c:axId val="89513615"/>
      </c:scatterChart>
      <c:valAx>
        <c:axId val="364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615"/>
        <c:crossesAt val="0"/>
        <c:crossBetween val="midCat"/>
      </c:valAx>
      <c:valAx>
        <c:axId val="89513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3908"/>
        <c:axId val="54295685"/>
      </c:lineChart>
      <c:catAx>
        <c:axId val="8598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685"/>
        <c:crossesAt val="0"/>
        <c:auto val="1"/>
        <c:lblAlgn val="ctr"/>
        <c:lblOffset val="100"/>
        <c:noMultiLvlLbl val="0"/>
      </c:catAx>
      <c:valAx>
        <c:axId val="54295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249763"/>
        <c:axId val="62767882"/>
      </c:barChart>
      <c:catAx>
        <c:axId val="8224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882"/>
        <c:crossesAt val="0"/>
        <c:auto val="1"/>
        <c:lblAlgn val="ctr"/>
        <c:lblOffset val="100"/>
        <c:noMultiLvlLbl val="0"/>
      </c:catAx>
      <c:valAx>
        <c:axId val="62767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978749"/>
        <c:axId val="14419809"/>
      </c:areaChart>
      <c:catAx>
        <c:axId val="2697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809"/>
        <c:crossesAt val="0"/>
        <c:auto val="1"/>
        <c:lblAlgn val="ctr"/>
        <c:lblOffset val="100"/>
        <c:noMultiLvlLbl val="0"/>
      </c:catAx>
      <c:valAx>
        <c:axId val="14419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797068"/>
        <c:axId val="7709704"/>
      </c:barChart>
      <c:catAx>
        <c:axId val="5279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04"/>
        <c:crossesAt val="0"/>
        <c:auto val="1"/>
        <c:lblAlgn val="ctr"/>
        <c:lblOffset val="100"/>
        <c:noMultiLvlLbl val="0"/>
      </c:catAx>
      <c:valAx>
        <c:axId val="77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918776"/>
        <c:axId val="29429956"/>
      </c:bubbleChart>
      <c:valAx>
        <c:axId val="5391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956"/>
        <c:crossesAt val="0"/>
        <c:crossBetween val="midCat"/>
      </c:valAx>
      <c:valAx>
        <c:axId val="294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162609"/>
        <c:axId val="68905616"/>
      </c:bubbleChart>
      <c:valAx>
        <c:axId val="5816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616"/>
        <c:crossesAt val="0"/>
        <c:crossBetween val="midCat"/>
      </c:valAx>
      <c:valAx>
        <c:axId val="6890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546367"/>
        <c:axId val="70133468"/>
      </c:barChart>
      <c:catAx>
        <c:axId val="6954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468"/>
        <c:crossesAt val="0"/>
        <c:auto val="1"/>
        <c:lblAlgn val="ctr"/>
        <c:lblOffset val="100"/>
        <c:noMultiLvlLbl val="0"/>
      </c:catAx>
      <c:valAx>
        <c:axId val="7013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269516"/>
        <c:axId val="22463218"/>
      </c:barChart>
      <c:catAx>
        <c:axId val="22269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218"/>
        <c:crossesAt val="0"/>
        <c:auto val="1"/>
        <c:lblAlgn val="ctr"/>
        <c:lblOffset val="100"/>
        <c:noMultiLvlLbl val="0"/>
      </c:catAx>
      <c:valAx>
        <c:axId val="224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64810"/>
        <c:axId val="67781068"/>
      </c:barChart>
      <c:catAx>
        <c:axId val="376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068"/>
        <c:crossesAt val="0"/>
        <c:auto val="1"/>
        <c:lblAlgn val="ctr"/>
        <c:lblOffset val="100"/>
        <c:noMultiLvlLbl val="0"/>
      </c:catAx>
      <c:valAx>
        <c:axId val="677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