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59169"/>
        <c:axId val="7822361"/>
      </c:barChart>
      <c:catAx>
        <c:axId val="4715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61"/>
        <c:auto val="1"/>
        <c:lblAlgn val="ctr"/>
        <c:lblOffset val="100"/>
        <c:noMultiLvlLbl val="0"/>
      </c:catAx>
      <c:valAx>
        <c:axId val="782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96452"/>
        <c:axId val="21000394"/>
      </c:barChart>
      <c:catAx>
        <c:axId val="8019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394"/>
        <c:auto val="1"/>
        <c:lblAlgn val="ctr"/>
        <c:lblOffset val="100"/>
        <c:noMultiLvlLbl val="0"/>
      </c:catAx>
      <c:valAx>
        <c:axId val="2100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74094"/>
        <c:axId val="49449644"/>
      </c:barChart>
      <c:catAx>
        <c:axId val="5517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644"/>
        <c:auto val="1"/>
        <c:lblAlgn val="ctr"/>
        <c:lblOffset val="100"/>
        <c:noMultiLvlLbl val="0"/>
      </c:catAx>
      <c:valAx>
        <c:axId val="4944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31869"/>
        <c:axId val="73666691"/>
      </c:barChart>
      <c:catAx>
        <c:axId val="1383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691"/>
        <c:auto val="1"/>
        <c:lblAlgn val="ctr"/>
        <c:lblOffset val="100"/>
        <c:noMultiLvlLbl val="0"/>
      </c:catAx>
      <c:valAx>
        <c:axId val="736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06032"/>
        <c:axId val="74495029"/>
      </c:barChart>
      <c:catAx>
        <c:axId val="5640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029"/>
        <c:auto val="1"/>
        <c:lblAlgn val="ctr"/>
        <c:lblOffset val="100"/>
        <c:noMultiLvlLbl val="0"/>
      </c:catAx>
      <c:valAx>
        <c:axId val="7449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87977"/>
        <c:axId val="21018712"/>
      </c:barChart>
      <c:catAx>
        <c:axId val="5888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712"/>
        <c:auto val="1"/>
        <c:lblAlgn val="ctr"/>
        <c:lblOffset val="100"/>
        <c:noMultiLvlLbl val="0"/>
      </c:catAx>
      <c:valAx>
        <c:axId val="210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48650"/>
        <c:axId val="32089944"/>
      </c:barChart>
      <c:catAx>
        <c:axId val="7374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944"/>
        <c:auto val="1"/>
        <c:lblAlgn val="ctr"/>
        <c:lblOffset val="100"/>
        <c:noMultiLvlLbl val="0"/>
      </c:catAx>
      <c:valAx>
        <c:axId val="320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14879"/>
        <c:axId val="55330589"/>
      </c:barChart>
      <c:catAx>
        <c:axId val="3871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589"/>
        <c:auto val="1"/>
        <c:lblAlgn val="ctr"/>
        <c:lblOffset val="100"/>
        <c:noMultiLvlLbl val="0"/>
      </c:catAx>
      <c:valAx>
        <c:axId val="553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69400"/>
        <c:axId val="1195376"/>
      </c:barChart>
      <c:catAx>
        <c:axId val="5586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76"/>
        <c:auto val="1"/>
        <c:lblAlgn val="ctr"/>
        <c:lblOffset val="100"/>
        <c:noMultiLvlLbl val="0"/>
      </c:catAx>
      <c:valAx>
        <c:axId val="119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29596"/>
        <c:axId val="92032644"/>
      </c:barChart>
      <c:catAx>
        <c:axId val="9762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644"/>
        <c:auto val="1"/>
        <c:lblAlgn val="ctr"/>
        <c:lblOffset val="100"/>
        <c:noMultiLvlLbl val="0"/>
      </c:catAx>
      <c:valAx>
        <c:axId val="920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15472"/>
        <c:axId val="80895745"/>
      </c:barChart>
      <c:catAx>
        <c:axId val="5521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745"/>
        <c:auto val="1"/>
        <c:lblAlgn val="ctr"/>
        <c:lblOffset val="100"/>
        <c:noMultiLvlLbl val="0"/>
      </c:catAx>
      <c:valAx>
        <c:axId val="808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69243"/>
        <c:axId val="98624483"/>
      </c:barChart>
      <c:catAx>
        <c:axId val="3116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483"/>
        <c:auto val="1"/>
        <c:lblAlgn val="ctr"/>
        <c:lblOffset val="100"/>
        <c:noMultiLvlLbl val="0"/>
      </c:catAx>
      <c:valAx>
        <c:axId val="9862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08919"/>
        <c:axId val="54647687"/>
      </c:barChart>
      <c:catAx>
        <c:axId val="8280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687"/>
        <c:auto val="1"/>
        <c:lblAlgn val="ctr"/>
        <c:lblOffset val="100"/>
        <c:noMultiLvlLbl val="0"/>
      </c:catAx>
      <c:valAx>
        <c:axId val="5464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48982"/>
        <c:axId val="90580027"/>
      </c:barChart>
      <c:catAx>
        <c:axId val="5014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027"/>
        <c:auto val="1"/>
        <c:lblAlgn val="ctr"/>
        <c:lblOffset val="100"/>
        <c:noMultiLvlLbl val="0"/>
      </c:catAx>
      <c:valAx>
        <c:axId val="9058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48395"/>
        <c:axId val="36790663"/>
      </c:barChart>
      <c:catAx>
        <c:axId val="4534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663"/>
        <c:auto val="1"/>
        <c:lblAlgn val="ctr"/>
        <c:lblOffset val="100"/>
        <c:noMultiLvlLbl val="0"/>
      </c:catAx>
      <c:valAx>
        <c:axId val="3679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92951"/>
        <c:axId val="97910839"/>
      </c:barChart>
      <c:catAx>
        <c:axId val="8629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839"/>
        <c:auto val="1"/>
        <c:lblAlgn val="ctr"/>
        <c:lblOffset val="100"/>
        <c:noMultiLvlLbl val="0"/>
      </c:catAx>
      <c:valAx>
        <c:axId val="9791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89378"/>
        <c:axId val="7462166"/>
      </c:barChart>
      <c:catAx>
        <c:axId val="1788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66"/>
        <c:auto val="1"/>
        <c:lblAlgn val="ctr"/>
        <c:lblOffset val="100"/>
        <c:noMultiLvlLbl val="0"/>
      </c:catAx>
      <c:valAx>
        <c:axId val="746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36381"/>
        <c:axId val="63105448"/>
      </c:barChart>
      <c:catAx>
        <c:axId val="2973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448"/>
        <c:auto val="1"/>
        <c:lblAlgn val="ctr"/>
        <c:lblOffset val="100"/>
        <c:noMultiLvlLbl val="0"/>
      </c:catAx>
      <c:valAx>
        <c:axId val="6310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