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67886"/>
        <c:axId val="56129378"/>
      </c:scatterChart>
      <c:valAx>
        <c:axId val="3466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378"/>
        <c:crossesAt val="0"/>
        <c:crossBetween val="midCat"/>
      </c:valAx>
      <c:valAx>
        <c:axId val="5612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45305"/>
        <c:axId val="27512058"/>
      </c:scatterChart>
      <c:valAx>
        <c:axId val="59345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058"/>
        <c:crossesAt val="0"/>
        <c:crossBetween val="midCat"/>
      </c:valAx>
      <c:valAx>
        <c:axId val="2751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54441"/>
        <c:axId val="74679864"/>
      </c:scatterChart>
      <c:valAx>
        <c:axId val="54554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864"/>
        <c:crossesAt val="0"/>
        <c:crossBetween val="midCat"/>
      </c:valAx>
      <c:valAx>
        <c:axId val="7467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28556"/>
        <c:axId val="9965944"/>
      </c:scatterChart>
      <c:valAx>
        <c:axId val="3242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44"/>
        <c:crossesAt val="0"/>
        <c:crossBetween val="midCat"/>
      </c:valAx>
      <c:valAx>
        <c:axId val="996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