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63089"/>
        <c:axId val="13043334"/>
      </c:barChart>
      <c:catAx>
        <c:axId val="8306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334"/>
        <c:auto val="1"/>
        <c:lblAlgn val="ctr"/>
        <c:lblOffset val="100"/>
        <c:noMultiLvlLbl val="0"/>
      </c:catAx>
      <c:valAx>
        <c:axId val="1304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48408"/>
        <c:axId val="43869657"/>
      </c:barChart>
      <c:catAx>
        <c:axId val="5744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657"/>
        <c:auto val="1"/>
        <c:lblAlgn val="ctr"/>
        <c:lblOffset val="100"/>
        <c:noMultiLvlLbl val="0"/>
      </c:catAx>
      <c:valAx>
        <c:axId val="4386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61394"/>
        <c:axId val="19870841"/>
      </c:barChart>
      <c:catAx>
        <c:axId val="7716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841"/>
        <c:auto val="1"/>
        <c:lblAlgn val="ctr"/>
        <c:lblOffset val="100"/>
        <c:noMultiLvlLbl val="0"/>
      </c:catAx>
      <c:valAx>
        <c:axId val="1987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78871"/>
        <c:axId val="77767960"/>
      </c:barChart>
      <c:catAx>
        <c:axId val="8457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960"/>
        <c:auto val="1"/>
        <c:lblAlgn val="ctr"/>
        <c:lblOffset val="100"/>
        <c:noMultiLvlLbl val="0"/>
      </c:catAx>
      <c:valAx>
        <c:axId val="7776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15937"/>
        <c:axId val="52777090"/>
      </c:barChart>
      <c:catAx>
        <c:axId val="3991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090"/>
        <c:auto val="1"/>
        <c:lblAlgn val="ctr"/>
        <c:lblOffset val="100"/>
        <c:noMultiLvlLbl val="0"/>
      </c:catAx>
      <c:valAx>
        <c:axId val="5277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87650"/>
        <c:axId val="38657438"/>
      </c:barChart>
      <c:catAx>
        <c:axId val="1398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438"/>
        <c:auto val="1"/>
        <c:lblAlgn val="ctr"/>
        <c:lblOffset val="100"/>
        <c:noMultiLvlLbl val="0"/>
      </c:catAx>
      <c:valAx>
        <c:axId val="3865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03606"/>
        <c:axId val="14437636"/>
      </c:barChart>
      <c:catAx>
        <c:axId val="8850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636"/>
        <c:auto val="1"/>
        <c:lblAlgn val="ctr"/>
        <c:lblOffset val="100"/>
        <c:noMultiLvlLbl val="0"/>
      </c:catAx>
      <c:valAx>
        <c:axId val="1443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06456"/>
        <c:axId val="65632740"/>
      </c:barChart>
      <c:catAx>
        <c:axId val="1070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740"/>
        <c:auto val="1"/>
        <c:lblAlgn val="ctr"/>
        <c:lblOffset val="100"/>
        <c:noMultiLvlLbl val="0"/>
      </c:catAx>
      <c:valAx>
        <c:axId val="6563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2825"/>
        <c:axId val="43139393"/>
      </c:barChart>
      <c:catAx>
        <c:axId val="131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393"/>
        <c:auto val="1"/>
        <c:lblAlgn val="ctr"/>
        <c:lblOffset val="100"/>
        <c:noMultiLvlLbl val="0"/>
      </c:catAx>
      <c:valAx>
        <c:axId val="4313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23538"/>
        <c:axId val="56565853"/>
      </c:barChart>
      <c:catAx>
        <c:axId val="7492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853"/>
        <c:auto val="1"/>
        <c:lblAlgn val="ctr"/>
        <c:lblOffset val="100"/>
        <c:noMultiLvlLbl val="0"/>
      </c:catAx>
      <c:valAx>
        <c:axId val="5656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22038"/>
        <c:axId val="64737127"/>
      </c:barChart>
      <c:catAx>
        <c:axId val="5182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127"/>
        <c:auto val="1"/>
        <c:lblAlgn val="ctr"/>
        <c:lblOffset val="100"/>
        <c:noMultiLvlLbl val="0"/>
      </c:catAx>
      <c:valAx>
        <c:axId val="6473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90855"/>
        <c:axId val="91541247"/>
      </c:barChart>
      <c:catAx>
        <c:axId val="7449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247"/>
        <c:auto val="1"/>
        <c:lblAlgn val="ctr"/>
        <c:lblOffset val="100"/>
        <c:noMultiLvlLbl val="0"/>
      </c:catAx>
      <c:valAx>
        <c:axId val="9154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69077"/>
        <c:axId val="21962524"/>
      </c:barChart>
      <c:catAx>
        <c:axId val="8596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524"/>
        <c:auto val="1"/>
        <c:lblAlgn val="ctr"/>
        <c:lblOffset val="100"/>
        <c:noMultiLvlLbl val="0"/>
      </c:catAx>
      <c:valAx>
        <c:axId val="219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92589"/>
        <c:axId val="91940940"/>
      </c:barChart>
      <c:catAx>
        <c:axId val="7579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940"/>
        <c:auto val="1"/>
        <c:lblAlgn val="ctr"/>
        <c:lblOffset val="100"/>
        <c:noMultiLvlLbl val="0"/>
      </c:catAx>
      <c:valAx>
        <c:axId val="9194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7973"/>
        <c:axId val="2400301"/>
      </c:barChart>
      <c:catAx>
        <c:axId val="633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01"/>
        <c:auto val="1"/>
        <c:lblAlgn val="ctr"/>
        <c:lblOffset val="100"/>
        <c:noMultiLvlLbl val="0"/>
      </c:catAx>
      <c:valAx>
        <c:axId val="240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54343"/>
        <c:axId val="93140337"/>
      </c:barChart>
      <c:catAx>
        <c:axId val="9635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337"/>
        <c:auto val="1"/>
        <c:lblAlgn val="ctr"/>
        <c:lblOffset val="100"/>
        <c:noMultiLvlLbl val="0"/>
      </c:catAx>
      <c:valAx>
        <c:axId val="9314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02509"/>
        <c:axId val="87064839"/>
      </c:barChart>
      <c:catAx>
        <c:axId val="4590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839"/>
        <c:auto val="1"/>
        <c:lblAlgn val="ctr"/>
        <c:lblOffset val="100"/>
        <c:noMultiLvlLbl val="0"/>
      </c:catAx>
      <c:valAx>
        <c:axId val="8706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7317"/>
        <c:axId val="82134395"/>
      </c:barChart>
      <c:catAx>
        <c:axId val="802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395"/>
        <c:auto val="1"/>
        <c:lblAlgn val="ctr"/>
        <c:lblOffset val="100"/>
        <c:noMultiLvlLbl val="0"/>
      </c:catAx>
      <c:valAx>
        <c:axId val="8213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