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63138"/>
        <c:axId val="61388328"/>
      </c:scatterChart>
      <c:valAx>
        <c:axId val="9376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328"/>
        <c:crossesAt val="0"/>
        <c:crossBetween val="midCat"/>
      </c:valAx>
      <c:valAx>
        <c:axId val="6138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31110"/>
        <c:axId val="43082742"/>
      </c:scatterChart>
      <c:valAx>
        <c:axId val="6493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742"/>
        <c:crossesAt val="0"/>
        <c:crossBetween val="midCat"/>
      </c:valAx>
      <c:valAx>
        <c:axId val="4308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84200"/>
        <c:axId val="46448831"/>
      </c:scatterChart>
      <c:valAx>
        <c:axId val="2448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831"/>
        <c:crossesAt val="0"/>
        <c:crossBetween val="midCat"/>
      </c:valAx>
      <c:valAx>
        <c:axId val="4644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02319"/>
        <c:axId val="69634894"/>
      </c:scatterChart>
      <c:valAx>
        <c:axId val="6940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894"/>
        <c:crossesAt val="0"/>
        <c:crossBetween val="midCat"/>
      </c:valAx>
      <c:valAx>
        <c:axId val="6963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