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0318410"/>
        <c:axId val="9706243"/>
      </c:scatterChart>
      <c:valAx>
        <c:axId val="40318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243"/>
        <c:crossesAt val="0"/>
        <c:crossBetween val="midCat"/>
      </c:valAx>
      <c:valAx>
        <c:axId val="970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8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8934374"/>
        <c:axId val="44725083"/>
      </c:barChart>
      <c:catAx>
        <c:axId val="28934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5083"/>
        <c:crossesAt val="0"/>
        <c:auto val="1"/>
        <c:lblAlgn val="ctr"/>
        <c:lblOffset val="100"/>
        <c:noMultiLvlLbl val="0"/>
      </c:catAx>
      <c:valAx>
        <c:axId val="4472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4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561327"/>
        <c:axId val="42304209"/>
      </c:barChart>
      <c:catAx>
        <c:axId val="47561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4209"/>
        <c:crossesAt val="0"/>
        <c:auto val="1"/>
        <c:lblAlgn val="ctr"/>
        <c:lblOffset val="100"/>
        <c:noMultiLvlLbl val="0"/>
      </c:catAx>
      <c:valAx>
        <c:axId val="4230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1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215943"/>
        <c:axId val="66470564"/>
      </c:barChart>
      <c:catAx>
        <c:axId val="67215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0564"/>
        <c:crossesAt val="0"/>
        <c:auto val="1"/>
        <c:lblAlgn val="ctr"/>
        <c:lblOffset val="100"/>
        <c:noMultiLvlLbl val="0"/>
      </c:catAx>
      <c:valAx>
        <c:axId val="6647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5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800487"/>
        <c:axId val="37566744"/>
      </c:areaChart>
      <c:catAx>
        <c:axId val="5800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6744"/>
        <c:crossesAt val="0"/>
        <c:auto val="1"/>
        <c:lblAlgn val="ctr"/>
        <c:lblOffset val="100"/>
        <c:noMultiLvlLbl val="0"/>
      </c:catAx>
      <c:valAx>
        <c:axId val="3756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1051221"/>
        <c:axId val="33197509"/>
      </c:areaChart>
      <c:catAx>
        <c:axId val="41051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7509"/>
        <c:crossesAt val="0"/>
        <c:auto val="1"/>
        <c:lblAlgn val="ctr"/>
        <c:lblOffset val="100"/>
        <c:noMultiLvlLbl val="0"/>
      </c:catAx>
      <c:valAx>
        <c:axId val="3319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1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3176095"/>
        <c:axId val="14079052"/>
      </c:areaChart>
      <c:catAx>
        <c:axId val="73176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9052"/>
        <c:crossesAt val="0"/>
        <c:auto val="1"/>
        <c:lblAlgn val="ctr"/>
        <c:lblOffset val="100"/>
        <c:noMultiLvlLbl val="0"/>
      </c:catAx>
      <c:valAx>
        <c:axId val="1407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6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22163"/>
        <c:axId val="6314927"/>
      </c:lineChart>
      <c:catAx>
        <c:axId val="97322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927"/>
        <c:crossesAt val="0"/>
        <c:auto val="1"/>
        <c:lblAlgn val="ctr"/>
        <c:lblOffset val="100"/>
        <c:noMultiLvlLbl val="0"/>
      </c:catAx>
      <c:valAx>
        <c:axId val="631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2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94064"/>
        <c:axId val="25070380"/>
      </c:lineChart>
      <c:catAx>
        <c:axId val="74894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0380"/>
        <c:crossesAt val="0"/>
        <c:auto val="1"/>
        <c:lblAlgn val="ctr"/>
        <c:lblOffset val="100"/>
        <c:noMultiLvlLbl val="0"/>
      </c:catAx>
      <c:valAx>
        <c:axId val="2507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4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00878"/>
        <c:axId val="11128076"/>
      </c:lineChart>
      <c:catAx>
        <c:axId val="83800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8076"/>
        <c:crossesAt val="0"/>
        <c:auto val="1"/>
        <c:lblAlgn val="ctr"/>
        <c:lblOffset val="100"/>
        <c:noMultiLvlLbl val="0"/>
      </c:catAx>
      <c:valAx>
        <c:axId val="1112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0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6946919"/>
        <c:axId val="77385749"/>
      </c:scatterChart>
      <c:valAx>
        <c:axId val="6694691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5749"/>
        <c:crossesAt val="0"/>
        <c:crossBetween val="midCat"/>
      </c:valAx>
      <c:valAx>
        <c:axId val="7738574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69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169582"/>
        <c:axId val="23404214"/>
      </c:radarChart>
      <c:catAx>
        <c:axId val="641695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4214"/>
        <c:crossesAt val="0"/>
        <c:auto val="1"/>
        <c:lblAlgn val="ctr"/>
        <c:lblOffset val="100"/>
        <c:noMultiLvlLbl val="0"/>
      </c:catAx>
      <c:valAx>
        <c:axId val="234042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95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104929"/>
        <c:axId val="80131876"/>
      </c:radarChart>
      <c:catAx>
        <c:axId val="691049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1876"/>
        <c:crossesAt val="0"/>
        <c:auto val="1"/>
        <c:lblAlgn val="ctr"/>
        <c:lblOffset val="100"/>
        <c:noMultiLvlLbl val="0"/>
      </c:catAx>
      <c:valAx>
        <c:axId val="801318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49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251847"/>
        <c:axId val="12545514"/>
      </c:radarChart>
      <c:catAx>
        <c:axId val="172518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5514"/>
        <c:crossesAt val="0"/>
        <c:auto val="1"/>
        <c:lblAlgn val="ctr"/>
        <c:lblOffset val="100"/>
        <c:noMultiLvlLbl val="0"/>
      </c:catAx>
      <c:valAx>
        <c:axId val="125455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18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60185"/>
        <c:axId val="63839614"/>
      </c:lineChart>
      <c:catAx>
        <c:axId val="4606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9614"/>
        <c:crossesAt val="0"/>
        <c:auto val="1"/>
        <c:lblAlgn val="ctr"/>
        <c:lblOffset val="100"/>
        <c:noMultiLvlLbl val="0"/>
      </c:catAx>
      <c:valAx>
        <c:axId val="638396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01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56801"/>
        <c:axId val="6307329"/>
      </c:bubbleChart>
      <c:valAx>
        <c:axId val="1356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329"/>
        <c:crossesAt val="0"/>
        <c:crossBetween val="midCat"/>
      </c:valAx>
      <c:valAx>
        <c:axId val="630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07558"/>
        <c:axId val="4276891"/>
      </c:lineChart>
      <c:catAx>
        <c:axId val="80807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891"/>
        <c:crossesAt val="0"/>
        <c:auto val="1"/>
        <c:lblAlgn val="ctr"/>
        <c:lblOffset val="100"/>
        <c:noMultiLvlLbl val="0"/>
      </c:catAx>
      <c:valAx>
        <c:axId val="42768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75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89893"/>
        <c:axId val="70322759"/>
      </c:lineChart>
      <c:catAx>
        <c:axId val="45189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2759"/>
        <c:crossesAt val="0"/>
        <c:auto val="1"/>
        <c:lblAlgn val="ctr"/>
        <c:lblOffset val="100"/>
        <c:noMultiLvlLbl val="0"/>
      </c:catAx>
      <c:valAx>
        <c:axId val="703227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98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25313"/>
        <c:axId val="92973604"/>
      </c:lineChart>
      <c:catAx>
        <c:axId val="19325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3604"/>
        <c:crossesAt val="0"/>
        <c:auto val="1"/>
        <c:lblAlgn val="ctr"/>
        <c:lblOffset val="100"/>
        <c:noMultiLvlLbl val="0"/>
      </c:catAx>
      <c:valAx>
        <c:axId val="9297360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531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2418"/>
        <c:axId val="41695085"/>
      </c:lineChart>
      <c:catAx>
        <c:axId val="4342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5085"/>
        <c:crossesAt val="0"/>
        <c:auto val="1"/>
        <c:lblAlgn val="ctr"/>
        <c:lblOffset val="100"/>
        <c:noMultiLvlLbl val="0"/>
      </c:catAx>
      <c:valAx>
        <c:axId val="416950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4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24282"/>
        <c:axId val="62470520"/>
      </c:lineChart>
      <c:catAx>
        <c:axId val="49724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0520"/>
        <c:crossesAt val="0"/>
        <c:auto val="1"/>
        <c:lblAlgn val="ctr"/>
        <c:lblOffset val="100"/>
        <c:noMultiLvlLbl val="0"/>
      </c:catAx>
      <c:valAx>
        <c:axId val="624705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428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87325"/>
        <c:axId val="62964666"/>
      </c:lineChart>
      <c:catAx>
        <c:axId val="48987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4666"/>
        <c:crossesAt val="0"/>
        <c:auto val="1"/>
        <c:lblAlgn val="ctr"/>
        <c:lblOffset val="100"/>
        <c:noMultiLvlLbl val="0"/>
      </c:catAx>
      <c:valAx>
        <c:axId val="629646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73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11656"/>
        <c:axId val="80202629"/>
      </c:lineChart>
      <c:catAx>
        <c:axId val="49311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2629"/>
        <c:crossesAt val="0"/>
        <c:auto val="1"/>
        <c:lblAlgn val="ctr"/>
        <c:lblOffset val="100"/>
        <c:noMultiLvlLbl val="0"/>
      </c:catAx>
      <c:valAx>
        <c:axId val="802026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165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44320"/>
        <c:axId val="85613757"/>
      </c:lineChart>
      <c:catAx>
        <c:axId val="74844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3757"/>
        <c:crossesAt val="0"/>
        <c:auto val="1"/>
        <c:lblAlgn val="ctr"/>
        <c:lblOffset val="100"/>
        <c:noMultiLvlLbl val="0"/>
      </c:catAx>
      <c:valAx>
        <c:axId val="856137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432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490084"/>
        <c:axId val="55971625"/>
      </c:barChart>
      <c:catAx>
        <c:axId val="95490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1625"/>
        <c:auto val="1"/>
        <c:lblAlgn val="ctr"/>
        <c:lblOffset val="100"/>
        <c:noMultiLvlLbl val="0"/>
      </c:catAx>
      <c:valAx>
        <c:axId val="559716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00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432468"/>
        <c:axId val="99424810"/>
      </c:bubbleChart>
      <c:valAx>
        <c:axId val="83432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4810"/>
        <c:crossesAt val="0"/>
        <c:crossBetween val="midCat"/>
      </c:valAx>
      <c:valAx>
        <c:axId val="9942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2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7438003"/>
        <c:axId val="41880973"/>
      </c:areaChart>
      <c:catAx>
        <c:axId val="8743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0973"/>
        <c:auto val="1"/>
        <c:lblAlgn val="ctr"/>
        <c:lblOffset val="100"/>
        <c:noMultiLvlLbl val="0"/>
      </c:catAx>
      <c:valAx>
        <c:axId val="418809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80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90376"/>
        <c:axId val="44614569"/>
      </c:radarChart>
      <c:catAx>
        <c:axId val="69037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614569"/>
        <c:auto val="1"/>
        <c:lblAlgn val="ctr"/>
        <c:lblOffset val="100"/>
        <c:noMultiLvlLbl val="0"/>
      </c:catAx>
      <c:valAx>
        <c:axId val="446145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34406"/>
        <c:axId val="69658689"/>
      </c:lineChart>
      <c:catAx>
        <c:axId val="90134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8689"/>
        <c:auto val="1"/>
        <c:lblAlgn val="ctr"/>
        <c:lblOffset val="100"/>
        <c:noMultiLvlLbl val="0"/>
      </c:catAx>
      <c:valAx>
        <c:axId val="696586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44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3194455"/>
        <c:axId val="97632628"/>
      </c:bubbleChart>
      <c:valAx>
        <c:axId val="33194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2628"/>
        <c:crossesAt val="0"/>
        <c:crossBetween val="midCat"/>
      </c:valAx>
      <c:valAx>
        <c:axId val="9763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4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0097559"/>
        <c:axId val="1801196"/>
      </c:scatterChart>
      <c:valAx>
        <c:axId val="70097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196"/>
        <c:crossesAt val="0"/>
        <c:crossBetween val="midCat"/>
      </c:valAx>
      <c:valAx>
        <c:axId val="18011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75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28190"/>
        <c:axId val="77545839"/>
      </c:lineChart>
      <c:catAx>
        <c:axId val="69128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5839"/>
        <c:crossesAt val="0"/>
        <c:auto val="1"/>
        <c:lblAlgn val="ctr"/>
        <c:lblOffset val="100"/>
        <c:noMultiLvlLbl val="0"/>
      </c:catAx>
      <c:valAx>
        <c:axId val="775458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81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9994053"/>
        <c:axId val="44882490"/>
      </c:barChart>
      <c:catAx>
        <c:axId val="99994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2490"/>
        <c:crossesAt val="0"/>
        <c:auto val="1"/>
        <c:lblAlgn val="ctr"/>
        <c:lblOffset val="100"/>
        <c:noMultiLvlLbl val="0"/>
      </c:catAx>
      <c:valAx>
        <c:axId val="448824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40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6212930"/>
        <c:axId val="30983976"/>
      </c:areaChart>
      <c:catAx>
        <c:axId val="36212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3976"/>
        <c:crossesAt val="0"/>
        <c:auto val="1"/>
        <c:lblAlgn val="ctr"/>
        <c:lblOffset val="100"/>
        <c:noMultiLvlLbl val="0"/>
      </c:catAx>
      <c:valAx>
        <c:axId val="309839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29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3352918"/>
        <c:axId val="27514323"/>
      </c:barChart>
      <c:catAx>
        <c:axId val="23352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4323"/>
        <c:crossesAt val="0"/>
        <c:auto val="1"/>
        <c:lblAlgn val="ctr"/>
        <c:lblOffset val="100"/>
        <c:noMultiLvlLbl val="0"/>
      </c:catAx>
      <c:valAx>
        <c:axId val="2751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2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617461"/>
        <c:axId val="29348294"/>
      </c:bubbleChart>
      <c:valAx>
        <c:axId val="60617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8294"/>
        <c:crossesAt val="0"/>
        <c:crossBetween val="midCat"/>
      </c:valAx>
      <c:valAx>
        <c:axId val="2934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7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267318"/>
        <c:axId val="45000947"/>
      </c:bubbleChart>
      <c:valAx>
        <c:axId val="53267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0947"/>
        <c:crossesAt val="0"/>
        <c:crossBetween val="midCat"/>
      </c:valAx>
      <c:valAx>
        <c:axId val="4500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7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370292"/>
        <c:axId val="69733759"/>
      </c:barChart>
      <c:catAx>
        <c:axId val="5370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3759"/>
        <c:crossesAt val="0"/>
        <c:auto val="1"/>
        <c:lblAlgn val="ctr"/>
        <c:lblOffset val="100"/>
        <c:noMultiLvlLbl val="0"/>
      </c:catAx>
      <c:valAx>
        <c:axId val="6973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899390"/>
        <c:axId val="31753153"/>
      </c:barChart>
      <c:catAx>
        <c:axId val="648993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3153"/>
        <c:crossesAt val="0"/>
        <c:auto val="1"/>
        <c:lblAlgn val="ctr"/>
        <c:lblOffset val="100"/>
        <c:noMultiLvlLbl val="0"/>
      </c:catAx>
      <c:valAx>
        <c:axId val="3175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9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107454"/>
        <c:axId val="52494907"/>
      </c:barChart>
      <c:catAx>
        <c:axId val="39107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4907"/>
        <c:crossesAt val="0"/>
        <c:auto val="1"/>
        <c:lblAlgn val="ctr"/>
        <c:lblOffset val="100"/>
        <c:noMultiLvlLbl val="0"/>
      </c:catAx>
      <c:valAx>
        <c:axId val="5249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7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