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273828"/>
        <c:axId val="92895723"/>
      </c:scatterChart>
      <c:valAx>
        <c:axId val="1627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5723"/>
        <c:crossesAt val="0"/>
        <c:crossBetween val="midCat"/>
      </c:valAx>
      <c:valAx>
        <c:axId val="928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59074089"/>
        <c:axId val="12808341"/>
      </c:barChart>
      <c:catAx>
        <c:axId val="590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341"/>
        <c:crossesAt val="0"/>
        <c:auto val="1"/>
        <c:lblAlgn val="ctr"/>
        <c:lblOffset val="100"/>
        <c:noMultiLvlLbl val="0"/>
      </c:catAx>
      <c:valAx>
        <c:axId val="12808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839305"/>
        <c:axId val="40235723"/>
      </c:barChart>
      <c:catAx>
        <c:axId val="88839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723"/>
        <c:crossesAt val="0"/>
        <c:auto val="1"/>
        <c:lblAlgn val="ctr"/>
        <c:lblOffset val="100"/>
        <c:noMultiLvlLbl val="0"/>
      </c:catAx>
      <c:valAx>
        <c:axId val="402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0003285"/>
        <c:axId val="17553356"/>
      </c:barChart>
      <c:catAx>
        <c:axId val="6000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3356"/>
        <c:crossesAt val="0"/>
        <c:auto val="1"/>
        <c:lblAlgn val="ctr"/>
        <c:lblOffset val="100"/>
        <c:noMultiLvlLbl val="0"/>
      </c:catAx>
      <c:valAx>
        <c:axId val="17553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5388032"/>
        <c:axId val="61615324"/>
      </c:areaChart>
      <c:catAx>
        <c:axId val="8538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5324"/>
        <c:crossesAt val="0"/>
        <c:auto val="1"/>
        <c:lblAlgn val="ctr"/>
        <c:lblOffset val="100"/>
        <c:noMultiLvlLbl val="0"/>
      </c:catAx>
      <c:valAx>
        <c:axId val="6161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7037734"/>
        <c:axId val="66564747"/>
      </c:areaChart>
      <c:catAx>
        <c:axId val="77037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4747"/>
        <c:crossesAt val="0"/>
        <c:auto val="1"/>
        <c:lblAlgn val="ctr"/>
        <c:lblOffset val="100"/>
        <c:noMultiLvlLbl val="0"/>
      </c:catAx>
      <c:valAx>
        <c:axId val="6656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7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8637283"/>
        <c:axId val="54870822"/>
      </c:areaChart>
      <c:catAx>
        <c:axId val="58637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0822"/>
        <c:crossesAt val="0"/>
        <c:auto val="1"/>
        <c:lblAlgn val="ctr"/>
        <c:lblOffset val="100"/>
        <c:noMultiLvlLbl val="0"/>
      </c:catAx>
      <c:valAx>
        <c:axId val="5487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06208"/>
        <c:axId val="8208556"/>
      </c:lineChart>
      <c:catAx>
        <c:axId val="35606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556"/>
        <c:crossesAt val="0"/>
        <c:auto val="1"/>
        <c:lblAlgn val="ctr"/>
        <c:lblOffset val="100"/>
        <c:noMultiLvlLbl val="0"/>
      </c:catAx>
      <c:valAx>
        <c:axId val="820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18560"/>
        <c:axId val="35123487"/>
      </c:lineChart>
      <c:catAx>
        <c:axId val="62318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3487"/>
        <c:crossesAt val="0"/>
        <c:auto val="1"/>
        <c:lblAlgn val="ctr"/>
        <c:lblOffset val="100"/>
        <c:noMultiLvlLbl val="0"/>
      </c:catAx>
      <c:valAx>
        <c:axId val="351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55356"/>
        <c:axId val="54034675"/>
      </c:lineChart>
      <c:catAx>
        <c:axId val="9795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675"/>
        <c:crossesAt val="0"/>
        <c:auto val="1"/>
        <c:lblAlgn val="ctr"/>
        <c:lblOffset val="100"/>
        <c:noMultiLvlLbl val="0"/>
      </c:catAx>
      <c:valAx>
        <c:axId val="5403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3541331"/>
        <c:axId val="61750759"/>
      </c:scatterChart>
      <c:valAx>
        <c:axId val="835413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0759"/>
        <c:crossesAt val="0"/>
        <c:crossBetween val="midCat"/>
      </c:valAx>
      <c:valAx>
        <c:axId val="61750759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1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6428056"/>
        <c:axId val="1859804"/>
      </c:radarChart>
      <c:catAx>
        <c:axId val="364280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804"/>
        <c:crossesAt val="0"/>
        <c:auto val="1"/>
        <c:lblAlgn val="ctr"/>
        <c:lblOffset val="100"/>
        <c:noMultiLvlLbl val="0"/>
      </c:catAx>
      <c:valAx>
        <c:axId val="18598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80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6790198"/>
        <c:axId val="89236844"/>
      </c:radarChart>
      <c:catAx>
        <c:axId val="767901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6844"/>
        <c:crossesAt val="0"/>
        <c:auto val="1"/>
        <c:lblAlgn val="ctr"/>
        <c:lblOffset val="100"/>
        <c:noMultiLvlLbl val="0"/>
      </c:catAx>
      <c:valAx>
        <c:axId val="892368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01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207960"/>
        <c:axId val="7995945"/>
      </c:radarChart>
      <c:catAx>
        <c:axId val="12207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945"/>
        <c:crossesAt val="0"/>
        <c:auto val="1"/>
        <c:lblAlgn val="ctr"/>
        <c:lblOffset val="100"/>
        <c:noMultiLvlLbl val="0"/>
      </c:catAx>
      <c:valAx>
        <c:axId val="79959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7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02152"/>
        <c:axId val="57915250"/>
      </c:lineChart>
      <c:catAx>
        <c:axId val="3230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5250"/>
        <c:crossesAt val="0"/>
        <c:auto val="1"/>
        <c:lblAlgn val="ctr"/>
        <c:lblOffset val="100"/>
        <c:noMultiLvlLbl val="0"/>
      </c:catAx>
      <c:valAx>
        <c:axId val="579152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1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815744"/>
        <c:axId val="7263974"/>
      </c:bubbleChart>
      <c:valAx>
        <c:axId val="69815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974"/>
        <c:crossesAt val="0"/>
        <c:crossBetween val="midCat"/>
      </c:valAx>
      <c:valAx>
        <c:axId val="726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57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70366"/>
        <c:axId val="79551922"/>
      </c:lineChart>
      <c:catAx>
        <c:axId val="96470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1922"/>
        <c:crossesAt val="0"/>
        <c:auto val="1"/>
        <c:lblAlgn val="ctr"/>
        <c:lblOffset val="100"/>
        <c:noMultiLvlLbl val="0"/>
      </c:catAx>
      <c:valAx>
        <c:axId val="795519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0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36600"/>
        <c:axId val="95018130"/>
      </c:lineChart>
      <c:catAx>
        <c:axId val="98536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8130"/>
        <c:crossesAt val="0"/>
        <c:auto val="1"/>
        <c:lblAlgn val="ctr"/>
        <c:lblOffset val="100"/>
        <c:noMultiLvlLbl val="0"/>
      </c:catAx>
      <c:valAx>
        <c:axId val="95018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6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47931"/>
        <c:axId val="96210193"/>
      </c:lineChart>
      <c:catAx>
        <c:axId val="7004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0193"/>
        <c:crossesAt val="0"/>
        <c:auto val="1"/>
        <c:lblAlgn val="ctr"/>
        <c:lblOffset val="100"/>
        <c:noMultiLvlLbl val="0"/>
      </c:catAx>
      <c:valAx>
        <c:axId val="9621019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793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88746"/>
        <c:axId val="32769856"/>
      </c:lineChart>
      <c:catAx>
        <c:axId val="36488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856"/>
        <c:crossesAt val="0"/>
        <c:auto val="1"/>
        <c:lblAlgn val="ctr"/>
        <c:lblOffset val="100"/>
        <c:noMultiLvlLbl val="0"/>
      </c:catAx>
      <c:valAx>
        <c:axId val="327698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7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88301"/>
        <c:axId val="25004162"/>
      </c:lineChart>
      <c:catAx>
        <c:axId val="51088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04162"/>
        <c:crossesAt val="0"/>
        <c:auto val="1"/>
        <c:lblAlgn val="ctr"/>
        <c:lblOffset val="100"/>
        <c:noMultiLvlLbl val="0"/>
      </c:catAx>
      <c:valAx>
        <c:axId val="250041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830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62642"/>
        <c:axId val="11264271"/>
      </c:lineChart>
      <c:catAx>
        <c:axId val="73762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4271"/>
        <c:crossesAt val="0"/>
        <c:auto val="1"/>
        <c:lblAlgn val="ctr"/>
        <c:lblOffset val="100"/>
        <c:noMultiLvlLbl val="0"/>
      </c:catAx>
      <c:valAx>
        <c:axId val="11264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6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04814"/>
        <c:axId val="37086926"/>
      </c:lineChart>
      <c:catAx>
        <c:axId val="2904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6926"/>
        <c:crossesAt val="0"/>
        <c:auto val="1"/>
        <c:lblAlgn val="ctr"/>
        <c:lblOffset val="100"/>
        <c:noMultiLvlLbl val="0"/>
      </c:catAx>
      <c:valAx>
        <c:axId val="37086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81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31189"/>
        <c:axId val="31689251"/>
      </c:lineChart>
      <c:catAx>
        <c:axId val="72631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9251"/>
        <c:crossesAt val="0"/>
        <c:auto val="1"/>
        <c:lblAlgn val="ctr"/>
        <c:lblOffset val="100"/>
        <c:noMultiLvlLbl val="0"/>
      </c:catAx>
      <c:valAx>
        <c:axId val="316892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18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9201244"/>
        <c:axId val="75191432"/>
      </c:barChart>
      <c:catAx>
        <c:axId val="5920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1432"/>
        <c:auto val="1"/>
        <c:lblAlgn val="ctr"/>
        <c:lblOffset val="100"/>
        <c:noMultiLvlLbl val="0"/>
      </c:catAx>
      <c:valAx>
        <c:axId val="751914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12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451507"/>
        <c:axId val="22116002"/>
      </c:bubbleChart>
      <c:valAx>
        <c:axId val="16451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6002"/>
        <c:crossesAt val="0"/>
        <c:crossBetween val="midCat"/>
      </c:valAx>
      <c:valAx>
        <c:axId val="2211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1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122266"/>
        <c:axId val="23489011"/>
      </c:areaChart>
      <c:catAx>
        <c:axId val="51122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011"/>
        <c:auto val="1"/>
        <c:lblAlgn val="ctr"/>
        <c:lblOffset val="100"/>
        <c:noMultiLvlLbl val="0"/>
      </c:catAx>
      <c:valAx>
        <c:axId val="23489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22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4480416"/>
        <c:axId val="76467500"/>
      </c:radarChart>
      <c:catAx>
        <c:axId val="7448041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67500"/>
        <c:auto val="1"/>
        <c:lblAlgn val="ctr"/>
        <c:lblOffset val="100"/>
        <c:noMultiLvlLbl val="0"/>
      </c:catAx>
      <c:valAx>
        <c:axId val="764675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89454"/>
        <c:axId val="3726210"/>
      </c:lineChart>
      <c:catAx>
        <c:axId val="1048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210"/>
        <c:auto val="1"/>
        <c:lblAlgn val="ctr"/>
        <c:lblOffset val="100"/>
        <c:noMultiLvlLbl val="0"/>
      </c:catAx>
      <c:valAx>
        <c:axId val="3726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94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456820"/>
        <c:axId val="18429729"/>
      </c:bubbleChart>
      <c:valAx>
        <c:axId val="91456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9729"/>
        <c:crossesAt val="0"/>
        <c:crossBetween val="midCat"/>
      </c:valAx>
      <c:valAx>
        <c:axId val="18429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68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3686677"/>
        <c:axId val="72368056"/>
      </c:scatterChart>
      <c:valAx>
        <c:axId val="93686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056"/>
        <c:crossesAt val="0"/>
        <c:crossBetween val="midCat"/>
      </c:valAx>
      <c:valAx>
        <c:axId val="723680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66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83"/>
        <c:axId val="31558533"/>
      </c:lineChart>
      <c:catAx>
        <c:axId val="97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533"/>
        <c:crossesAt val="0"/>
        <c:auto val="1"/>
        <c:lblAlgn val="ctr"/>
        <c:lblOffset val="100"/>
        <c:noMultiLvlLbl val="0"/>
      </c:catAx>
      <c:valAx>
        <c:axId val="315585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2997665"/>
        <c:axId val="72631465"/>
      </c:barChart>
      <c:catAx>
        <c:axId val="92997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1465"/>
        <c:crossesAt val="0"/>
        <c:auto val="1"/>
        <c:lblAlgn val="ctr"/>
        <c:lblOffset val="100"/>
        <c:noMultiLvlLbl val="0"/>
      </c:catAx>
      <c:valAx>
        <c:axId val="726314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66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24619920"/>
        <c:axId val="56802731"/>
      </c:areaChart>
      <c:catAx>
        <c:axId val="24619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2731"/>
        <c:crossesAt val="0"/>
        <c:auto val="1"/>
        <c:lblAlgn val="ctr"/>
        <c:lblOffset val="100"/>
        <c:noMultiLvlLbl val="0"/>
      </c:catAx>
      <c:valAx>
        <c:axId val="568027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9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9086"/>
        <c:axId val="8898222"/>
      </c:barChart>
      <c:catAx>
        <c:axId val="92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222"/>
        <c:crossesAt val="0"/>
        <c:auto val="1"/>
        <c:lblAlgn val="ctr"/>
        <c:lblOffset val="100"/>
        <c:noMultiLvlLbl val="0"/>
      </c:catAx>
      <c:valAx>
        <c:axId val="889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977848"/>
        <c:axId val="61904217"/>
      </c:bubbleChart>
      <c:valAx>
        <c:axId val="1977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4217"/>
        <c:crossesAt val="0"/>
        <c:crossBetween val="midCat"/>
      </c:valAx>
      <c:valAx>
        <c:axId val="6190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8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7662573"/>
        <c:axId val="75467276"/>
      </c:bubbleChart>
      <c:valAx>
        <c:axId val="87662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7276"/>
        <c:crossesAt val="0"/>
        <c:crossBetween val="midCat"/>
      </c:valAx>
      <c:valAx>
        <c:axId val="7546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625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457976"/>
        <c:axId val="5574418"/>
      </c:barChart>
      <c:catAx>
        <c:axId val="2457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418"/>
        <c:crossesAt val="0"/>
        <c:auto val="1"/>
        <c:lblAlgn val="ctr"/>
        <c:lblOffset val="100"/>
        <c:noMultiLvlLbl val="0"/>
      </c:catAx>
      <c:valAx>
        <c:axId val="557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04265"/>
        <c:axId val="47311449"/>
      </c:barChart>
      <c:catAx>
        <c:axId val="877042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1449"/>
        <c:crossesAt val="0"/>
        <c:auto val="1"/>
        <c:lblAlgn val="ctr"/>
        <c:lblOffset val="100"/>
        <c:noMultiLvlLbl val="0"/>
      </c:catAx>
      <c:valAx>
        <c:axId val="4731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4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356290"/>
        <c:axId val="72380898"/>
      </c:barChart>
      <c:catAx>
        <c:axId val="5835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898"/>
        <c:crossesAt val="0"/>
        <c:auto val="1"/>
        <c:lblAlgn val="ctr"/>
        <c:lblOffset val="100"/>
        <c:noMultiLvlLbl val="0"/>
      </c:catAx>
      <c:valAx>
        <c:axId val="7238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