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76309"/>
        <c:axId val="44884523"/>
      </c:barChart>
      <c:catAx>
        <c:axId val="119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523"/>
        <c:auto val="1"/>
        <c:lblAlgn val="ctr"/>
        <c:lblOffset val="100"/>
        <c:noMultiLvlLbl val="0"/>
      </c:catAx>
      <c:valAx>
        <c:axId val="448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38243"/>
        <c:axId val="76961832"/>
      </c:barChart>
      <c:catAx>
        <c:axId val="304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832"/>
        <c:auto val="1"/>
        <c:lblAlgn val="ctr"/>
        <c:lblOffset val="100"/>
        <c:noMultiLvlLbl val="0"/>
      </c:catAx>
      <c:valAx>
        <c:axId val="769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77724"/>
        <c:axId val="70879564"/>
      </c:barChart>
      <c:catAx>
        <c:axId val="846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564"/>
        <c:auto val="1"/>
        <c:lblAlgn val="ctr"/>
        <c:lblOffset val="100"/>
        <c:noMultiLvlLbl val="0"/>
      </c:catAx>
      <c:valAx>
        <c:axId val="7087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83285"/>
        <c:axId val="36438073"/>
      </c:barChart>
      <c:catAx>
        <c:axId val="415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073"/>
        <c:auto val="1"/>
        <c:lblAlgn val="ctr"/>
        <c:lblOffset val="100"/>
        <c:noMultiLvlLbl val="0"/>
      </c:catAx>
      <c:valAx>
        <c:axId val="364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54729"/>
        <c:axId val="89423279"/>
      </c:barChart>
      <c:catAx>
        <c:axId val="517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279"/>
        <c:auto val="1"/>
        <c:lblAlgn val="ctr"/>
        <c:lblOffset val="100"/>
        <c:noMultiLvlLbl val="0"/>
      </c:catAx>
      <c:valAx>
        <c:axId val="8942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77651"/>
        <c:axId val="91839730"/>
      </c:barChart>
      <c:catAx>
        <c:axId val="905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730"/>
        <c:auto val="1"/>
        <c:lblAlgn val="ctr"/>
        <c:lblOffset val="100"/>
        <c:noMultiLvlLbl val="0"/>
      </c:catAx>
      <c:valAx>
        <c:axId val="918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4884"/>
        <c:axId val="29517643"/>
      </c:barChart>
      <c:catAx>
        <c:axId val="956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643"/>
        <c:auto val="1"/>
        <c:lblAlgn val="ctr"/>
        <c:lblOffset val="100"/>
        <c:noMultiLvlLbl val="0"/>
      </c:catAx>
      <c:valAx>
        <c:axId val="295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68692"/>
        <c:axId val="28774829"/>
      </c:barChart>
      <c:catAx>
        <c:axId val="681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829"/>
        <c:auto val="1"/>
        <c:lblAlgn val="ctr"/>
        <c:lblOffset val="100"/>
        <c:noMultiLvlLbl val="0"/>
      </c:catAx>
      <c:valAx>
        <c:axId val="287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31232"/>
        <c:axId val="85263418"/>
      </c:barChart>
      <c:catAx>
        <c:axId val="8243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418"/>
        <c:auto val="1"/>
        <c:lblAlgn val="ctr"/>
        <c:lblOffset val="100"/>
        <c:noMultiLvlLbl val="0"/>
      </c:catAx>
      <c:valAx>
        <c:axId val="852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79063"/>
        <c:axId val="28491248"/>
      </c:barChart>
      <c:catAx>
        <c:axId val="1127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248"/>
        <c:auto val="1"/>
        <c:lblAlgn val="ctr"/>
        <c:lblOffset val="100"/>
        <c:noMultiLvlLbl val="0"/>
      </c:catAx>
      <c:valAx>
        <c:axId val="2849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07855"/>
        <c:axId val="15520332"/>
      </c:barChart>
      <c:catAx>
        <c:axId val="832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32"/>
        <c:auto val="1"/>
        <c:lblAlgn val="ctr"/>
        <c:lblOffset val="100"/>
        <c:noMultiLvlLbl val="0"/>
      </c:catAx>
      <c:valAx>
        <c:axId val="155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66242"/>
        <c:axId val="69725996"/>
      </c:barChart>
      <c:catAx>
        <c:axId val="857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96"/>
        <c:auto val="1"/>
        <c:lblAlgn val="ctr"/>
        <c:lblOffset val="100"/>
        <c:noMultiLvlLbl val="0"/>
      </c:catAx>
      <c:valAx>
        <c:axId val="697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6475"/>
        <c:axId val="539415"/>
      </c:barChart>
      <c:catAx>
        <c:axId val="490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"/>
        <c:auto val="1"/>
        <c:lblAlgn val="ctr"/>
        <c:lblOffset val="100"/>
        <c:noMultiLvlLbl val="0"/>
      </c:catAx>
      <c:valAx>
        <c:axId val="53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7985"/>
        <c:axId val="43859241"/>
      </c:barChart>
      <c:catAx>
        <c:axId val="551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241"/>
        <c:auto val="1"/>
        <c:lblAlgn val="ctr"/>
        <c:lblOffset val="100"/>
        <c:noMultiLvlLbl val="0"/>
      </c:catAx>
      <c:valAx>
        <c:axId val="438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27933"/>
        <c:axId val="31629581"/>
      </c:barChart>
      <c:catAx>
        <c:axId val="7562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581"/>
        <c:auto val="1"/>
        <c:lblAlgn val="ctr"/>
        <c:lblOffset val="100"/>
        <c:noMultiLvlLbl val="0"/>
      </c:catAx>
      <c:valAx>
        <c:axId val="316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8515"/>
        <c:axId val="23553217"/>
      </c:barChart>
      <c:catAx>
        <c:axId val="8263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217"/>
        <c:auto val="1"/>
        <c:lblAlgn val="ctr"/>
        <c:lblOffset val="100"/>
        <c:noMultiLvlLbl val="0"/>
      </c:catAx>
      <c:valAx>
        <c:axId val="2355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55919"/>
        <c:axId val="66623252"/>
      </c:barChart>
      <c:catAx>
        <c:axId val="190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252"/>
        <c:auto val="1"/>
        <c:lblAlgn val="ctr"/>
        <c:lblOffset val="100"/>
        <c:noMultiLvlLbl val="0"/>
      </c:catAx>
      <c:valAx>
        <c:axId val="666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8732"/>
        <c:axId val="93800792"/>
      </c:barChart>
      <c:catAx>
        <c:axId val="1516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792"/>
        <c:auto val="1"/>
        <c:lblAlgn val="ctr"/>
        <c:lblOffset val="100"/>
        <c:noMultiLvlLbl val="0"/>
      </c:catAx>
      <c:valAx>
        <c:axId val="9380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