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18778"/>
        <c:axId val="99865259"/>
      </c:scatterChart>
      <c:valAx>
        <c:axId val="7361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259"/>
        <c:crossesAt val="0"/>
        <c:crossBetween val="midCat"/>
      </c:valAx>
      <c:valAx>
        <c:axId val="9986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73054"/>
        <c:axId val="2980822"/>
      </c:scatterChart>
      <c:valAx>
        <c:axId val="1207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22"/>
        <c:crossesAt val="0"/>
        <c:crossBetween val="midCat"/>
      </c:valAx>
      <c:valAx>
        <c:axId val="298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65699"/>
        <c:axId val="90704967"/>
      </c:scatterChart>
      <c:valAx>
        <c:axId val="1476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967"/>
        <c:crossesAt val="0"/>
        <c:crossBetween val="midCat"/>
      </c:valAx>
      <c:valAx>
        <c:axId val="9070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32805"/>
        <c:axId val="30082089"/>
      </c:scatterChart>
      <c:valAx>
        <c:axId val="9203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089"/>
        <c:crossesAt val="0"/>
        <c:crossBetween val="midCat"/>
      </c:valAx>
      <c:valAx>
        <c:axId val="3008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