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1556900"/>
        <c:axId val="25093485"/>
      </c:scatterChart>
      <c:valAx>
        <c:axId val="815569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3485"/>
        <c:crossesAt val="0"/>
        <c:crossBetween val="midCat"/>
      </c:valAx>
      <c:valAx>
        <c:axId val="25093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69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