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154523"/>
        <c:axId val="77339754"/>
      </c:barChart>
      <c:catAx>
        <c:axId val="1715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39754"/>
        <c:crossesAt val="0"/>
        <c:auto val="1"/>
        <c:lblAlgn val="ctr"/>
        <c:lblOffset val="100"/>
        <c:noMultiLvlLbl val="0"/>
      </c:catAx>
      <c:valAx>
        <c:axId val="773397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54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265453"/>
        <c:axId val="30267579"/>
      </c:barChart>
      <c:catAx>
        <c:axId val="2126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67579"/>
        <c:crossesAt val="0"/>
        <c:auto val="1"/>
        <c:lblAlgn val="ctr"/>
        <c:lblOffset val="100"/>
        <c:noMultiLvlLbl val="0"/>
      </c:catAx>
      <c:valAx>
        <c:axId val="30267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65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258528"/>
        <c:axId val="24467558"/>
      </c:barChart>
      <c:catAx>
        <c:axId val="2725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67558"/>
        <c:crossesAt val="0"/>
        <c:auto val="1"/>
        <c:lblAlgn val="ctr"/>
        <c:lblOffset val="100"/>
        <c:noMultiLvlLbl val="0"/>
      </c:catAx>
      <c:valAx>
        <c:axId val="24467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58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445813"/>
        <c:axId val="74004790"/>
      </c:barChart>
      <c:catAx>
        <c:axId val="8944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04790"/>
        <c:crossesAt val="0"/>
        <c:auto val="1"/>
        <c:lblAlgn val="ctr"/>
        <c:lblOffset val="100"/>
        <c:noMultiLvlLbl val="0"/>
      </c:catAx>
      <c:valAx>
        <c:axId val="74004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45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154948"/>
        <c:axId val="35110257"/>
      </c:barChart>
      <c:catAx>
        <c:axId val="9015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10257"/>
        <c:crossesAt val="0"/>
        <c:auto val="1"/>
        <c:lblAlgn val="ctr"/>
        <c:lblOffset val="100"/>
        <c:noMultiLvlLbl val="0"/>
      </c:catAx>
      <c:valAx>
        <c:axId val="351102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54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092550"/>
        <c:axId val="97458409"/>
      </c:barChart>
      <c:catAx>
        <c:axId val="7309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8409"/>
        <c:crossesAt val="0"/>
        <c:auto val="1"/>
        <c:lblAlgn val="ctr"/>
        <c:lblOffset val="100"/>
        <c:noMultiLvlLbl val="0"/>
      </c:catAx>
      <c:valAx>
        <c:axId val="974584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92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761233"/>
        <c:axId val="30898075"/>
      </c:barChart>
      <c:catAx>
        <c:axId val="997612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898075"/>
        <c:crossesAt val="0"/>
        <c:auto val="1"/>
        <c:lblAlgn val="ctr"/>
        <c:lblOffset val="100"/>
        <c:noMultiLvlLbl val="0"/>
      </c:catAx>
      <c:valAx>
        <c:axId val="308980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612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