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445116"/>
        <c:axId val="8454877"/>
      </c:barChart>
      <c:catAx>
        <c:axId val="9444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4877"/>
        <c:crossesAt val="0"/>
        <c:auto val="1"/>
        <c:lblAlgn val="ctr"/>
        <c:lblOffset val="100"/>
        <c:noMultiLvlLbl val="0"/>
      </c:catAx>
      <c:valAx>
        <c:axId val="84548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45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609692"/>
        <c:axId val="22998126"/>
      </c:barChart>
      <c:catAx>
        <c:axId val="3560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98126"/>
        <c:crossesAt val="0"/>
        <c:auto val="1"/>
        <c:lblAlgn val="ctr"/>
        <c:lblOffset val="100"/>
        <c:noMultiLvlLbl val="0"/>
      </c:catAx>
      <c:valAx>
        <c:axId val="229981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09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807063"/>
        <c:axId val="82132371"/>
      </c:barChart>
      <c:catAx>
        <c:axId val="2880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32371"/>
        <c:crossesAt val="0"/>
        <c:auto val="1"/>
        <c:lblAlgn val="ctr"/>
        <c:lblOffset val="100"/>
        <c:noMultiLvlLbl val="0"/>
      </c:catAx>
      <c:valAx>
        <c:axId val="821323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07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872964"/>
        <c:axId val="78665407"/>
      </c:barChart>
      <c:catAx>
        <c:axId val="8987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65407"/>
        <c:crossesAt val="0"/>
        <c:auto val="1"/>
        <c:lblAlgn val="ctr"/>
        <c:lblOffset val="100"/>
        <c:noMultiLvlLbl val="0"/>
      </c:catAx>
      <c:valAx>
        <c:axId val="786654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72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721510"/>
        <c:axId val="41646818"/>
      </c:barChart>
      <c:catAx>
        <c:axId val="2972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46818"/>
        <c:crossesAt val="0"/>
        <c:auto val="1"/>
        <c:lblAlgn val="ctr"/>
        <c:lblOffset val="100"/>
        <c:noMultiLvlLbl val="0"/>
      </c:catAx>
      <c:valAx>
        <c:axId val="416468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21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425844"/>
        <c:axId val="53315305"/>
      </c:barChart>
      <c:catAx>
        <c:axId val="7942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15305"/>
        <c:crossesAt val="0"/>
        <c:auto val="1"/>
        <c:lblAlgn val="ctr"/>
        <c:lblOffset val="100"/>
        <c:noMultiLvlLbl val="0"/>
      </c:catAx>
      <c:valAx>
        <c:axId val="533153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25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936221"/>
        <c:axId val="83261800"/>
      </c:barChart>
      <c:catAx>
        <c:axId val="679362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261800"/>
        <c:crossesAt val="0"/>
        <c:auto val="1"/>
        <c:lblAlgn val="ctr"/>
        <c:lblOffset val="100"/>
        <c:noMultiLvlLbl val="0"/>
      </c:catAx>
      <c:valAx>
        <c:axId val="832618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362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