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41794418"/>
        <c:axId val="58203220"/>
      </c:scatterChart>
      <c:valAx>
        <c:axId val="41794418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3220"/>
        <c:crossesAt val="0"/>
        <c:crossBetween val="midCat"/>
        <c:majorUnit val="1"/>
        <c:minorUnit val="1"/>
      </c:valAx>
      <c:valAx>
        <c:axId val="58203220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4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89211610"/>
        <c:axId val="91485170"/>
      </c:scatterChart>
      <c:valAx>
        <c:axId val="89211610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85170"/>
        <c:crossesAt val="0"/>
        <c:crossBetween val="midCat"/>
        <c:majorUnit val="1"/>
        <c:minorUnit val="1"/>
      </c:valAx>
      <c:valAx>
        <c:axId val="91485170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116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4589499"/>
        <c:axId val="64821774"/>
      </c:scatterChart>
      <c:valAx>
        <c:axId val="8458949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74"/>
        <c:crossesAt val="0"/>
        <c:crossBetween val="midCat"/>
      </c:valAx>
      <c:valAx>
        <c:axId val="6482177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499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3237639"/>
        <c:axId val="79167157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94376277"/>
        <c:axId val="22963871"/>
      </c:scatterChart>
      <c:valAx>
        <c:axId val="6323763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157"/>
        <c:crossesAt val="-1E+099"/>
        <c:crossBetween val="midCat"/>
      </c:valAx>
      <c:valAx>
        <c:axId val="791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3237639"/>
        <c:crossesAt val="-1E+099"/>
        <c:crossBetween val="midCat"/>
      </c:valAx>
      <c:valAx>
        <c:axId val="94376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871"/>
        <c:crossBetween val="midCat"/>
      </c:valAx>
      <c:valAx>
        <c:axId val="22963871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376277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6149006"/>
        <c:axId val="1955205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4897991"/>
        <c:axId val="22097948"/>
      </c:scatterChart>
      <c:valAx>
        <c:axId val="7614900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059"/>
        <c:crossesAt val="-1E+099"/>
        <c:crossBetween val="midCat"/>
      </c:valAx>
      <c:valAx>
        <c:axId val="195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6149006"/>
        <c:crossesAt val="-1E+099"/>
        <c:crossBetween val="midCat"/>
      </c:valAx>
      <c:valAx>
        <c:axId val="74897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948"/>
        <c:crossBetween val="midCat"/>
      </c:valAx>
      <c:valAx>
        <c:axId val="220979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8979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32592103"/>
        <c:axId val="80488192"/>
      </c:scatterChart>
      <c:valAx>
        <c:axId val="32592103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88192"/>
        <c:crossesAt val="0"/>
        <c:crossBetween val="midCat"/>
        <c:majorUnit val="1"/>
        <c:minorUnit val="1"/>
      </c:valAx>
      <c:valAx>
        <c:axId val="80488192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921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50530369"/>
        <c:axId val="18101343"/>
      </c:scatterChart>
      <c:valAx>
        <c:axId val="50530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343"/>
        <c:crossesAt val="-1E+099"/>
        <c:crossBetween val="midCat"/>
      </c:valAx>
      <c:valAx>
        <c:axId val="181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369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