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23198139"/>
        <c:axId val="34612844"/>
      </c:scatterChart>
      <c:valAx>
        <c:axId val="23198139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12844"/>
        <c:crossesAt val="0"/>
        <c:crossBetween val="midCat"/>
        <c:majorUnit val="1"/>
        <c:minorUnit val="1"/>
      </c:valAx>
      <c:valAx>
        <c:axId val="34612844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98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13685958"/>
        <c:axId val="44983418"/>
      </c:scatterChart>
      <c:valAx>
        <c:axId val="13685958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83418"/>
        <c:crossesAt val="0"/>
        <c:crossBetween val="midCat"/>
        <c:majorUnit val="1"/>
        <c:minorUnit val="1"/>
      </c:valAx>
      <c:valAx>
        <c:axId val="44983418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859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8634108"/>
        <c:axId val="51860730"/>
      </c:scatterChart>
      <c:valAx>
        <c:axId val="38634108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730"/>
        <c:crossesAt val="0"/>
        <c:crossBetween val="midCat"/>
      </c:valAx>
      <c:valAx>
        <c:axId val="5186073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108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9325167"/>
        <c:axId val="98133745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2023788"/>
        <c:axId val="83372727"/>
      </c:scatterChart>
      <c:valAx>
        <c:axId val="4932516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745"/>
        <c:crossesAt val="-1E+099"/>
        <c:crossBetween val="midCat"/>
      </c:valAx>
      <c:valAx>
        <c:axId val="981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9325167"/>
        <c:crossesAt val="-1E+099"/>
        <c:crossBetween val="midCat"/>
      </c:valAx>
      <c:valAx>
        <c:axId val="2023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727"/>
        <c:crossBetween val="midCat"/>
      </c:valAx>
      <c:valAx>
        <c:axId val="83372727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23788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4213119"/>
        <c:axId val="6752903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77554081"/>
        <c:axId val="62714232"/>
      </c:scatterChart>
      <c:valAx>
        <c:axId val="8421311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032"/>
        <c:crossesAt val="-1E+099"/>
        <c:crossBetween val="midCat"/>
      </c:valAx>
      <c:valAx>
        <c:axId val="675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4213119"/>
        <c:crossesAt val="-1E+099"/>
        <c:crossBetween val="midCat"/>
      </c:valAx>
      <c:valAx>
        <c:axId val="77554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232"/>
        <c:crossBetween val="midCat"/>
      </c:valAx>
      <c:valAx>
        <c:axId val="627142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5540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63069863"/>
        <c:axId val="30171686"/>
      </c:scatterChart>
      <c:valAx>
        <c:axId val="63069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686"/>
        <c:crossesAt val="-1E+099"/>
        <c:crossBetween val="midCat"/>
      </c:valAx>
      <c:valAx>
        <c:axId val="301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863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