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3102463571728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36102386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