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790963"/>
        <c:axId val="67328497"/>
      </c:barChart>
      <c:catAx>
        <c:axId val="217909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28497"/>
        <c:crossesAt val="0"/>
        <c:auto val="1"/>
        <c:lblAlgn val="ctr"/>
        <c:lblOffset val="100"/>
        <c:noMultiLvlLbl val="0"/>
      </c:catAx>
      <c:valAx>
        <c:axId val="6732849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79096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6192375"/>
        <c:axId val="79957955"/>
      </c:barChart>
      <c:catAx>
        <c:axId val="16192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57955"/>
        <c:crossesAt val="0"/>
        <c:auto val="1"/>
        <c:lblAlgn val="ctr"/>
        <c:lblOffset val="100"/>
        <c:noMultiLvlLbl val="0"/>
      </c:catAx>
      <c:valAx>
        <c:axId val="799579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923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983858"/>
        <c:axId val="8379309"/>
      </c:barChart>
      <c:catAx>
        <c:axId val="779838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9309"/>
        <c:crossesAt val="0"/>
        <c:auto val="1"/>
        <c:lblAlgn val="ctr"/>
        <c:lblOffset val="100"/>
        <c:noMultiLvlLbl val="0"/>
      </c:catAx>
      <c:valAx>
        <c:axId val="83793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838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